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345">
  <si>
    <t xml:space="preserve">                                                                                                                                                                                          Приложение №8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от «___» декабря 2020 г № ____</t>
  </si>
  <si>
    <t xml:space="preserve">Приложение №12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          от «___» декабря 2019 г № ____</t>
  </si>
  <si>
    <t xml:space="preserve">Распределение бюджетных ассигнований</t>
  </si>
  <si>
    <t xml:space="preserve"> бюджета муниципального образования "Шовгеновский район" на плановый период 2021 и 2022 годов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21 год</t>
  </si>
  <si>
    <t xml:space="preserve">Сумма на 2022 год</t>
  </si>
  <si>
    <t xml:space="preserve">7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Закупка товаров, работ и услуг для государсвенных (муниципальных) нужд</t>
  </si>
  <si>
    <t xml:space="preserve">200</t>
  </si>
  <si>
    <t xml:space="preserve">500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Межбюджетные трансферты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Иные бюджетные ассигнования</t>
  </si>
  <si>
    <t xml:space="preserve">8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6140000410</t>
  </si>
  <si>
    <t xml:space="preserve">Условно утвержденные расходы</t>
  </si>
  <si>
    <t xml:space="preserve">6150000000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Обслуживание государственного (муниципального) долга</t>
  </si>
  <si>
    <t xml:space="preserve">6180000700</t>
  </si>
  <si>
    <t xml:space="preserve">Процентные платежи по по долговым обязательствам муниципального образования</t>
  </si>
  <si>
    <t xml:space="preserve">6180000710</t>
  </si>
  <si>
    <t xml:space="preserve">700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Муниципальная программа «Развитие образования» в МО «Шовгеновский район» на 2014-2022 годы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300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Е250970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«Развитие культуры и искусства» на 2014-2022 годы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6310600000</t>
  </si>
  <si>
    <t xml:space="preserve">6310600600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3 годы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населения муниципального образования "Шовгеновский район" на 2014-2023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0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3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22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22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Муниципальная программа "Устойчивое развитие сельских территорий на 2014-2017 годы и на период до 2022 года в МО "Шовгеновский район""</t>
  </si>
  <si>
    <t xml:space="preserve">6Л000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760</t>
  </si>
  <si>
    <t xml:space="preserve">Субсидии местным бюджетам на реализацию мероприятий по устойчивому развитию сельских территорий (развитие водоснабжения)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Муниципальная программа "По противодействию коррупции в МО "Шовгеновский район" на 2015-2022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22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22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2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22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22 годы</t>
  </si>
  <si>
    <t xml:space="preserve">6Я00001000</t>
  </si>
  <si>
    <t xml:space="preserve">Итого </t>
  </si>
  <si>
    <t xml:space="preserve">Приложение №11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от          декабря    2015 года № </t>
  </si>
  <si>
    <t xml:space="preserve"> бюджета муниципального образования "Шовгеновский район" на 2016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Сумма на 2016 год</t>
  </si>
  <si>
    <t xml:space="preserve">Расходы за счет межбюджетных трансфертов, передаваемых из федерального бюджета</t>
  </si>
  <si>
    <t xml:space="preserve">61001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150820</t>
  </si>
  <si>
    <t xml:space="preserve">6100051180</t>
  </si>
  <si>
    <t xml:space="preserve">Субвенции</t>
  </si>
  <si>
    <t xml:space="preserve">530</t>
  </si>
  <si>
    <t xml:space="preserve">6100060000</t>
  </si>
  <si>
    <t xml:space="preserve">610006029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410</t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412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6107000000</t>
  </si>
  <si>
    <t xml:space="preserve">610700001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Расходы на выплаты персоналу муниципальных органов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Иные выплаты персоналу, за ис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Уплата налогов, сборов и иных платежей </t>
  </si>
  <si>
    <t xml:space="preserve">6160000100</t>
  </si>
  <si>
    <t xml:space="preserve">6160000140</t>
  </si>
  <si>
    <t xml:space="preserve">Иные выплаты персоналу, заисключением фонда оплаты труда </t>
  </si>
  <si>
    <t xml:space="preserve">Уплата налога на имущество организаций и земельного налога </t>
  </si>
  <si>
    <t xml:space="preserve">851</t>
  </si>
  <si>
    <t xml:space="preserve">6160000200</t>
  </si>
  <si>
    <t xml:space="preserve">6160000240</t>
  </si>
  <si>
    <t xml:space="preserve">6160000300</t>
  </si>
  <si>
    <t xml:space="preserve">616000034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710</t>
  </si>
  <si>
    <t xml:space="preserve">Прочие расходы</t>
  </si>
  <si>
    <t xml:space="preserve">Муниципальная программа "Развитие образование"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еализация мероприятий, направленных на сохранение и укрепление здоровья школьников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Муниципальная программа "Развитие культуры и искусства" 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Муниципальная программа "Социальная поддержка граждан"</t>
  </si>
  <si>
    <t xml:space="preserve">653010000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100601</t>
  </si>
  <si>
    <t xml:space="preserve">6Г00100602</t>
  </si>
  <si>
    <t xml:space="preserve">6Г00100603</t>
  </si>
  <si>
    <t xml:space="preserve">6Г00200601</t>
  </si>
  <si>
    <t xml:space="preserve">6Г00200602</t>
  </si>
  <si>
    <t xml:space="preserve">6Г002006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_-* #,##0.00_р_._-;\-* #,##0.00_р_._-;_-* \-??_р_._-;_-@_-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05.7"/>
    <col collapsed="false" customWidth="true" hidden="false" outlineLevel="0" max="3" min="3" style="0" width="14.28"/>
    <col collapsed="false" customWidth="true" hidden="false" outlineLevel="0" max="6" min="4" style="0" width="10.71"/>
    <col collapsed="false" customWidth="true" hidden="false" outlineLevel="0" max="7" min="7" style="0" width="6.7"/>
    <col collapsed="false" customWidth="true" hidden="false" outlineLevel="0" max="8" min="8" style="0" width="4.99"/>
    <col collapsed="false" customWidth="true" hidden="false" outlineLevel="0" max="9" min="9" style="0" width="3.42"/>
    <col collapsed="false" customWidth="true" hidden="false" outlineLevel="0" max="11" min="10" style="0" width="14.28"/>
    <col collapsed="false" customWidth="true" hidden="false" outlineLevel="0" max="13" min="12" style="0" width="13.85"/>
    <col collapsed="false" customWidth="true" hidden="false" outlineLevel="0" max="14" min="14" style="0" width="16.42"/>
    <col collapsed="false" customWidth="true" hidden="false" outlineLevel="0" max="15" min="15" style="0" width="12.56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</row>
    <row r="3" customFormat="false" ht="12.75" hidden="false" customHeight="false" outlineLevel="0" collapsed="false">
      <c r="C3" s="1" t="s">
        <v>1</v>
      </c>
      <c r="D3" s="1"/>
      <c r="E3" s="1"/>
      <c r="F3" s="1"/>
    </row>
    <row r="4" customFormat="false" ht="12.75" hidden="false" customHeight="false" outlineLevel="0" collapsed="false">
      <c r="C4" s="1" t="s">
        <v>2</v>
      </c>
      <c r="D4" s="1"/>
      <c r="E4" s="1"/>
      <c r="F4" s="1"/>
    </row>
    <row r="5" customFormat="false" ht="12.75" hidden="false" customHeight="false" outlineLevel="0" collapsed="false">
      <c r="B5" s="2"/>
      <c r="C5" s="1" t="s">
        <v>3</v>
      </c>
      <c r="D5" s="1"/>
      <c r="E5" s="1"/>
      <c r="F5" s="1"/>
    </row>
    <row r="6" customFormat="false" ht="12.75" hidden="false" customHeight="false" outlineLevel="0" collapsed="false">
      <c r="B6" s="2"/>
      <c r="C6" s="1" t="s">
        <v>4</v>
      </c>
      <c r="D6" s="1"/>
      <c r="E6" s="1"/>
      <c r="F6" s="1"/>
    </row>
    <row r="7" customFormat="false" ht="12.75" hidden="false" customHeight="false" outlineLevel="0" collapsed="false">
      <c r="B7" s="2"/>
      <c r="C7" s="1" t="s">
        <v>5</v>
      </c>
      <c r="D7" s="1"/>
      <c r="E7" s="1"/>
      <c r="F7" s="1"/>
      <c r="G7" s="3"/>
      <c r="H7" s="3"/>
    </row>
    <row r="8" customFormat="false" ht="12.75" hidden="false" customHeight="false" outlineLevel="0" collapsed="false">
      <c r="B8" s="4" t="s">
        <v>6</v>
      </c>
      <c r="C8" s="4"/>
      <c r="D8" s="4"/>
      <c r="E8" s="4"/>
      <c r="F8" s="4"/>
    </row>
    <row r="9" customFormat="false" ht="12.75" hidden="false" customHeight="false" outlineLevel="0" collapsed="false">
      <c r="B9" s="2"/>
      <c r="C9" s="4" t="s">
        <v>7</v>
      </c>
      <c r="D9" s="4"/>
      <c r="E9" s="4"/>
      <c r="F9" s="4"/>
      <c r="G9" s="3"/>
      <c r="H9" s="3"/>
    </row>
    <row r="10" customFormat="false" ht="20.25" hidden="false" customHeight="true" outlineLevel="0" collapsed="false">
      <c r="B10" s="5" t="s">
        <v>8</v>
      </c>
      <c r="C10" s="5"/>
      <c r="D10" s="5"/>
      <c r="E10" s="5"/>
      <c r="F10" s="5"/>
    </row>
    <row r="11" customFormat="false" ht="45.75" hidden="false" customHeight="true" outlineLevel="0" collapsed="false">
      <c r="B11" s="6" t="s">
        <v>9</v>
      </c>
      <c r="C11" s="6"/>
      <c r="D11" s="6"/>
      <c r="E11" s="6"/>
      <c r="F11" s="6"/>
    </row>
    <row r="12" customFormat="false" ht="15.75" hidden="false" customHeight="false" outlineLevel="0" collapsed="false">
      <c r="B12" s="7"/>
      <c r="C12" s="7"/>
      <c r="D12" s="7"/>
      <c r="E12" s="8" t="s">
        <v>10</v>
      </c>
      <c r="F12" s="8" t="s">
        <v>10</v>
      </c>
    </row>
    <row r="13" customFormat="false" ht="12.75" hidden="false" customHeight="true" outlineLevel="0" collapsed="false">
      <c r="B13" s="9" t="s">
        <v>11</v>
      </c>
      <c r="C13" s="9" t="s">
        <v>12</v>
      </c>
      <c r="D13" s="9" t="s">
        <v>13</v>
      </c>
      <c r="E13" s="10" t="s">
        <v>14</v>
      </c>
      <c r="F13" s="10" t="s">
        <v>15</v>
      </c>
    </row>
    <row r="14" customFormat="false" ht="12.75" hidden="false" customHeight="true" outlineLevel="0" collapsed="false">
      <c r="B14" s="9"/>
      <c r="C14" s="9"/>
      <c r="D14" s="9"/>
      <c r="E14" s="10"/>
      <c r="F14" s="10"/>
      <c r="G14" s="11"/>
      <c r="H14" s="11"/>
      <c r="J14" s="12"/>
      <c r="K14" s="12"/>
      <c r="L14" s="12"/>
      <c r="M14" s="12"/>
      <c r="N14" s="12"/>
      <c r="O14" s="12"/>
      <c r="R14" s="11"/>
      <c r="S14" s="11"/>
    </row>
    <row r="15" customFormat="false" ht="12.75" hidden="false" customHeight="true" outlineLevel="0" collapsed="false">
      <c r="B15" s="9"/>
      <c r="C15" s="9"/>
      <c r="D15" s="9"/>
      <c r="E15" s="10"/>
      <c r="F15" s="10"/>
      <c r="G15" s="13"/>
      <c r="H15" s="13"/>
      <c r="J15" s="14"/>
      <c r="K15" s="14"/>
      <c r="L15" s="14"/>
      <c r="M15" s="14"/>
      <c r="N15" s="14"/>
      <c r="O15" s="14"/>
      <c r="P15" s="15"/>
    </row>
    <row r="16" customFormat="false" ht="15.75" hidden="false" customHeight="false" outlineLevel="0" collapsed="false">
      <c r="B16" s="9" t="n">
        <v>1</v>
      </c>
      <c r="C16" s="9" t="n">
        <v>5</v>
      </c>
      <c r="D16" s="16" t="n">
        <v>6</v>
      </c>
      <c r="E16" s="17" t="s">
        <v>16</v>
      </c>
      <c r="F16" s="10" t="s">
        <v>16</v>
      </c>
      <c r="G16" s="18"/>
      <c r="H16" s="19"/>
      <c r="L16" s="19"/>
      <c r="M16" s="19"/>
      <c r="N16" s="19"/>
      <c r="O16" s="19"/>
      <c r="P16" s="19"/>
    </row>
    <row r="17" customFormat="false" ht="15.75" hidden="false" customHeight="false" outlineLevel="0" collapsed="false">
      <c r="B17" s="20" t="s">
        <v>17</v>
      </c>
      <c r="C17" s="21" t="s">
        <v>18</v>
      </c>
      <c r="D17" s="22"/>
      <c r="E17" s="23" t="n">
        <f aca="false">E18+E21+E33+E36+E39+E46+E57+E72+E78+E55</f>
        <v>84019.1</v>
      </c>
      <c r="F17" s="23" t="n">
        <f aca="false">F18+F21+F33+F36+F39+F46+F57+F72+F78+F55</f>
        <v>84334.5</v>
      </c>
      <c r="G17" s="18"/>
      <c r="H17" s="19"/>
      <c r="L17" s="19"/>
      <c r="M17" s="19"/>
      <c r="N17" s="19"/>
      <c r="O17" s="19"/>
      <c r="P17" s="19"/>
    </row>
    <row r="18" customFormat="false" ht="15.75" hidden="false" customHeight="false" outlineLevel="0" collapsed="false">
      <c r="B18" s="24" t="s">
        <v>19</v>
      </c>
      <c r="C18" s="25" t="s">
        <v>20</v>
      </c>
      <c r="D18" s="26"/>
      <c r="E18" s="27" t="n">
        <f aca="false">E19</f>
        <v>18620</v>
      </c>
      <c r="F18" s="27" t="n">
        <f aca="false">F19</f>
        <v>14999.6</v>
      </c>
      <c r="G18" s="18"/>
      <c r="H18" s="19"/>
      <c r="L18" s="19"/>
      <c r="M18" s="19"/>
      <c r="N18" s="19"/>
      <c r="O18" s="19"/>
      <c r="P18" s="19"/>
    </row>
    <row r="19" customFormat="false" ht="31.5" hidden="false" customHeight="false" outlineLevel="0" collapsed="false">
      <c r="B19" s="28" t="s">
        <v>21</v>
      </c>
      <c r="C19" s="29" t="s">
        <v>22</v>
      </c>
      <c r="D19" s="26"/>
      <c r="E19" s="27" t="n">
        <f aca="false">E20</f>
        <v>18620</v>
      </c>
      <c r="F19" s="27" t="n">
        <f aca="false">F20</f>
        <v>14999.6</v>
      </c>
      <c r="G19" s="18"/>
      <c r="H19" s="19"/>
      <c r="L19" s="19"/>
      <c r="M19" s="19"/>
      <c r="N19" s="19"/>
      <c r="O19" s="19"/>
      <c r="P19" s="19"/>
    </row>
    <row r="20" s="30" customFormat="true" ht="15.75" hidden="false" customHeight="false" outlineLevel="0" collapsed="false">
      <c r="B20" s="31" t="s">
        <v>23</v>
      </c>
      <c r="C20" s="29" t="s">
        <v>22</v>
      </c>
      <c r="D20" s="26" t="s">
        <v>24</v>
      </c>
      <c r="E20" s="27" t="n">
        <v>18620</v>
      </c>
      <c r="F20" s="27" t="n">
        <v>14999.6</v>
      </c>
      <c r="G20" s="32"/>
      <c r="H20" s="33"/>
      <c r="L20" s="33"/>
      <c r="M20" s="33"/>
      <c r="N20" s="33"/>
      <c r="O20" s="33"/>
      <c r="P20" s="33"/>
    </row>
    <row r="21" customFormat="false" ht="26.25" hidden="false" customHeight="true" outlineLevel="0" collapsed="false">
      <c r="B21" s="34" t="s">
        <v>25</v>
      </c>
      <c r="C21" s="35" t="s">
        <v>26</v>
      </c>
      <c r="D21" s="26"/>
      <c r="E21" s="27" t="n">
        <f aca="false">E22+E25+E27+E29+E31</f>
        <v>1950.3</v>
      </c>
      <c r="F21" s="27" t="n">
        <f aca="false">F22+F25+F27+F29+F31</f>
        <v>2019.1</v>
      </c>
      <c r="G21" s="18"/>
      <c r="H21" s="19"/>
      <c r="L21" s="19"/>
      <c r="M21" s="19"/>
      <c r="N21" s="19"/>
      <c r="O21" s="19"/>
      <c r="P21" s="19"/>
    </row>
    <row r="22" customFormat="false" ht="15.75" hidden="false" customHeight="false" outlineLevel="0" collapsed="false">
      <c r="B22" s="36" t="s">
        <v>27</v>
      </c>
      <c r="C22" s="35" t="s">
        <v>28</v>
      </c>
      <c r="D22" s="26"/>
      <c r="E22" s="27" t="n">
        <f aca="false">E24+E23</f>
        <v>230.5</v>
      </c>
      <c r="F22" s="27" t="n">
        <f aca="false">F24+F23</f>
        <v>230.5</v>
      </c>
      <c r="G22" s="18"/>
      <c r="H22" s="19"/>
      <c r="L22" s="19"/>
      <c r="M22" s="19"/>
      <c r="N22" s="19"/>
      <c r="O22" s="19"/>
      <c r="P22" s="19"/>
    </row>
    <row r="23" customFormat="false" ht="15.75" hidden="false" customHeight="false" outlineLevel="0" collapsed="false">
      <c r="B23" s="36" t="s">
        <v>29</v>
      </c>
      <c r="C23" s="35" t="s">
        <v>28</v>
      </c>
      <c r="D23" s="26" t="s">
        <v>30</v>
      </c>
      <c r="E23" s="27" t="n">
        <v>32.5</v>
      </c>
      <c r="F23" s="27" t="n">
        <v>32.5</v>
      </c>
      <c r="G23" s="18"/>
      <c r="H23" s="19"/>
      <c r="L23" s="19"/>
      <c r="M23" s="19"/>
      <c r="N23" s="19"/>
      <c r="O23" s="19"/>
      <c r="P23" s="19"/>
    </row>
    <row r="24" customFormat="false" ht="15.75" hidden="false" customHeight="false" outlineLevel="0" collapsed="false">
      <c r="B24" s="36" t="s">
        <v>29</v>
      </c>
      <c r="C24" s="29" t="s">
        <v>28</v>
      </c>
      <c r="D24" s="26" t="s">
        <v>31</v>
      </c>
      <c r="E24" s="37" t="n">
        <v>198</v>
      </c>
      <c r="F24" s="37" t="n">
        <v>198</v>
      </c>
      <c r="G24" s="18"/>
      <c r="H24" s="19"/>
      <c r="L24" s="19"/>
      <c r="M24" s="19"/>
      <c r="N24" s="19"/>
      <c r="O24" s="19"/>
      <c r="P24" s="19"/>
    </row>
    <row r="25" customFormat="false" ht="31.5" hidden="false" customHeight="false" outlineLevel="0" collapsed="false">
      <c r="B25" s="38" t="s">
        <v>32</v>
      </c>
      <c r="C25" s="35" t="s">
        <v>33</v>
      </c>
      <c r="D25" s="26"/>
      <c r="E25" s="27" t="n">
        <f aca="false">E26</f>
        <v>599.4</v>
      </c>
      <c r="F25" s="27" t="n">
        <f aca="false">F26</f>
        <v>623.3</v>
      </c>
      <c r="G25" s="18"/>
      <c r="H25" s="19"/>
      <c r="L25" s="19"/>
      <c r="M25" s="19"/>
      <c r="N25" s="19"/>
      <c r="O25" s="19"/>
      <c r="P25" s="19"/>
    </row>
    <row r="26" customFormat="false" ht="47.25" hidden="false" customHeight="false" outlineLevel="0" collapsed="false">
      <c r="B26" s="38" t="s">
        <v>34</v>
      </c>
      <c r="C26" s="35" t="s">
        <v>33</v>
      </c>
      <c r="D26" s="26" t="s">
        <v>35</v>
      </c>
      <c r="E26" s="27" t="n">
        <v>599.4</v>
      </c>
      <c r="F26" s="27" t="n">
        <v>623.3</v>
      </c>
      <c r="G26" s="18"/>
      <c r="H26" s="19"/>
      <c r="L26" s="19"/>
      <c r="M26" s="19"/>
      <c r="N26" s="19"/>
      <c r="O26" s="19"/>
      <c r="P26" s="19"/>
    </row>
    <row r="27" customFormat="false" ht="18.75" hidden="false" customHeight="true" outlineLevel="0" collapsed="false">
      <c r="B27" s="34" t="s">
        <v>36</v>
      </c>
      <c r="C27" s="35" t="s">
        <v>37</v>
      </c>
      <c r="D27" s="26"/>
      <c r="E27" s="27" t="n">
        <f aca="false">E28</f>
        <v>565.3</v>
      </c>
      <c r="F27" s="27" t="n">
        <f aca="false">F28</f>
        <v>588</v>
      </c>
      <c r="G27" s="18"/>
      <c r="H27" s="19"/>
      <c r="L27" s="19"/>
      <c r="M27" s="19"/>
      <c r="N27" s="19"/>
      <c r="O27" s="19"/>
      <c r="P27" s="19"/>
    </row>
    <row r="28" customFormat="false" ht="47.25" hidden="false" customHeight="false" outlineLevel="0" collapsed="false">
      <c r="B28" s="38" t="s">
        <v>34</v>
      </c>
      <c r="C28" s="35" t="s">
        <v>37</v>
      </c>
      <c r="D28" s="26" t="s">
        <v>35</v>
      </c>
      <c r="E28" s="27" t="n">
        <v>565.3</v>
      </c>
      <c r="F28" s="27" t="n">
        <v>588</v>
      </c>
      <c r="G28" s="18"/>
      <c r="H28" s="19"/>
      <c r="L28" s="19"/>
      <c r="M28" s="19"/>
      <c r="N28" s="19"/>
      <c r="O28" s="19"/>
      <c r="P28" s="19"/>
    </row>
    <row r="29" customFormat="false" ht="15.75" hidden="false" customHeight="false" outlineLevel="0" collapsed="false">
      <c r="B29" s="34" t="s">
        <v>38</v>
      </c>
      <c r="C29" s="35" t="s">
        <v>39</v>
      </c>
      <c r="D29" s="26"/>
      <c r="E29" s="39" t="n">
        <f aca="false">E30</f>
        <v>554.6</v>
      </c>
      <c r="F29" s="39" t="n">
        <f aca="false">F30</f>
        <v>576.8</v>
      </c>
      <c r="G29" s="18"/>
      <c r="H29" s="19"/>
      <c r="L29" s="19"/>
      <c r="M29" s="19"/>
      <c r="N29" s="19"/>
      <c r="O29" s="19"/>
      <c r="P29" s="19"/>
    </row>
    <row r="30" customFormat="false" ht="47.25" hidden="false" customHeight="false" outlineLevel="0" collapsed="false">
      <c r="B30" s="38" t="s">
        <v>34</v>
      </c>
      <c r="C30" s="35" t="s">
        <v>39</v>
      </c>
      <c r="D30" s="26" t="s">
        <v>35</v>
      </c>
      <c r="E30" s="39" t="n">
        <v>554.6</v>
      </c>
      <c r="F30" s="39" t="n">
        <v>576.8</v>
      </c>
      <c r="G30" s="18"/>
      <c r="H30" s="19"/>
      <c r="L30" s="19"/>
      <c r="M30" s="19"/>
      <c r="N30" s="19"/>
      <c r="O30" s="19"/>
      <c r="P30" s="19"/>
    </row>
    <row r="31" customFormat="false" ht="47.25" hidden="false" customHeight="false" outlineLevel="0" collapsed="false">
      <c r="B31" s="40" t="s">
        <v>40</v>
      </c>
      <c r="C31" s="41" t="n">
        <v>6100061060</v>
      </c>
      <c r="D31" s="42"/>
      <c r="E31" s="43" t="n">
        <f aca="false">E32</f>
        <v>0.5</v>
      </c>
      <c r="F31" s="43" t="n">
        <f aca="false">F32</f>
        <v>0.5</v>
      </c>
      <c r="G31" s="18"/>
      <c r="H31" s="19"/>
      <c r="L31" s="19"/>
      <c r="M31" s="19"/>
      <c r="N31" s="19"/>
      <c r="O31" s="19"/>
      <c r="P31" s="19"/>
    </row>
    <row r="32" customFormat="false" ht="15.75" hidden="false" customHeight="false" outlineLevel="0" collapsed="false">
      <c r="B32" s="24" t="s">
        <v>41</v>
      </c>
      <c r="C32" s="41" t="n">
        <v>6100061060</v>
      </c>
      <c r="D32" s="42" t="n">
        <v>500</v>
      </c>
      <c r="E32" s="43" t="n">
        <v>0.5</v>
      </c>
      <c r="F32" s="43" t="n">
        <v>0.5</v>
      </c>
      <c r="G32" s="18"/>
      <c r="H32" s="19"/>
      <c r="L32" s="19"/>
      <c r="M32" s="19"/>
      <c r="N32" s="19"/>
      <c r="O32" s="19"/>
      <c r="P32" s="19"/>
    </row>
    <row r="33" customFormat="false" ht="15.75" hidden="false" customHeight="false" outlineLevel="0" collapsed="false">
      <c r="B33" s="36" t="s">
        <v>42</v>
      </c>
      <c r="C33" s="35" t="s">
        <v>43</v>
      </c>
      <c r="D33" s="26"/>
      <c r="E33" s="39" t="n">
        <f aca="false">E34</f>
        <v>4694</v>
      </c>
      <c r="F33" s="39" t="n">
        <f aca="false">F34</f>
        <v>5267</v>
      </c>
      <c r="G33" s="18"/>
      <c r="H33" s="19"/>
      <c r="L33" s="19"/>
      <c r="M33" s="19"/>
      <c r="N33" s="19"/>
      <c r="O33" s="19"/>
      <c r="P33" s="19"/>
    </row>
    <row r="34" customFormat="false" ht="22.5" hidden="false" customHeight="true" outlineLevel="0" collapsed="false">
      <c r="B34" s="36" t="s">
        <v>44</v>
      </c>
      <c r="C34" s="35" t="s">
        <v>45</v>
      </c>
      <c r="D34" s="26"/>
      <c r="E34" s="39" t="n">
        <f aca="false">E35</f>
        <v>4694</v>
      </c>
      <c r="F34" s="39" t="n">
        <f aca="false">F35</f>
        <v>5267</v>
      </c>
      <c r="G34" s="18"/>
      <c r="H34" s="19"/>
      <c r="L34" s="19"/>
      <c r="M34" s="19"/>
      <c r="N34" s="19"/>
      <c r="O34" s="19"/>
      <c r="P34" s="19"/>
    </row>
    <row r="35" customFormat="false" ht="15.75" hidden="false" customHeight="false" outlineLevel="0" collapsed="false">
      <c r="B35" s="36" t="s">
        <v>41</v>
      </c>
      <c r="C35" s="35" t="s">
        <v>45</v>
      </c>
      <c r="D35" s="26" t="s">
        <v>31</v>
      </c>
      <c r="E35" s="39" t="n">
        <v>4694</v>
      </c>
      <c r="F35" s="39" t="n">
        <v>5267</v>
      </c>
      <c r="G35" s="18"/>
      <c r="H35" s="19"/>
      <c r="L35" s="19"/>
      <c r="M35" s="19"/>
      <c r="N35" s="19"/>
      <c r="O35" s="19"/>
      <c r="P35" s="19"/>
    </row>
    <row r="36" customFormat="false" ht="15.75" hidden="false" customHeight="false" outlineLevel="0" collapsed="false">
      <c r="B36" s="44" t="s">
        <v>46</v>
      </c>
      <c r="C36" s="45" t="s">
        <v>47</v>
      </c>
      <c r="D36" s="22"/>
      <c r="E36" s="23" t="n">
        <f aca="false">E37</f>
        <v>1383.3</v>
      </c>
      <c r="F36" s="23" t="n">
        <f aca="false">F37</f>
        <v>1308.2</v>
      </c>
      <c r="G36" s="18"/>
      <c r="H36" s="19"/>
      <c r="L36" s="19"/>
      <c r="M36" s="19"/>
      <c r="N36" s="19"/>
      <c r="O36" s="19"/>
      <c r="P36" s="19"/>
    </row>
    <row r="37" customFormat="false" ht="15.75" hidden="false" customHeight="false" outlineLevel="0" collapsed="false">
      <c r="B37" s="34" t="s">
        <v>48</v>
      </c>
      <c r="C37" s="46" t="s">
        <v>49</v>
      </c>
      <c r="D37" s="26"/>
      <c r="E37" s="27" t="n">
        <f aca="false">E38</f>
        <v>1383.3</v>
      </c>
      <c r="F37" s="27" t="n">
        <f aca="false">F38</f>
        <v>1308.2</v>
      </c>
      <c r="G37" s="18"/>
      <c r="H37" s="19"/>
      <c r="L37" s="19"/>
      <c r="M37" s="19"/>
      <c r="N37" s="19"/>
      <c r="O37" s="19"/>
      <c r="P37" s="19"/>
    </row>
    <row r="38" customFormat="false" ht="47.25" hidden="false" customHeight="false" outlineLevel="0" collapsed="false">
      <c r="B38" s="38" t="s">
        <v>34</v>
      </c>
      <c r="C38" s="46" t="s">
        <v>49</v>
      </c>
      <c r="D38" s="26" t="s">
        <v>35</v>
      </c>
      <c r="E38" s="47" t="n">
        <v>1383.3</v>
      </c>
      <c r="F38" s="27" t="n">
        <v>1308.2</v>
      </c>
      <c r="G38" s="18"/>
      <c r="H38" s="19"/>
      <c r="L38" s="19"/>
      <c r="M38" s="19"/>
      <c r="N38" s="19"/>
      <c r="O38" s="19"/>
      <c r="P38" s="19"/>
    </row>
    <row r="39" customFormat="false" ht="15.75" hidden="false" customHeight="false" outlineLevel="0" collapsed="false">
      <c r="B39" s="48" t="s">
        <v>50</v>
      </c>
      <c r="C39" s="21" t="s">
        <v>51</v>
      </c>
      <c r="D39" s="22"/>
      <c r="E39" s="23" t="n">
        <f aca="false">E40+E42</f>
        <v>3305.2</v>
      </c>
      <c r="F39" s="23" t="n">
        <f aca="false">F40+F42</f>
        <v>3140</v>
      </c>
      <c r="G39" s="18"/>
      <c r="H39" s="19"/>
      <c r="L39" s="19"/>
      <c r="M39" s="19"/>
      <c r="N39" s="19"/>
      <c r="O39" s="19"/>
      <c r="P39" s="19"/>
    </row>
    <row r="40" customFormat="false" ht="15.75" hidden="false" customHeight="false" outlineLevel="0" collapsed="false">
      <c r="B40" s="49" t="s">
        <v>52</v>
      </c>
      <c r="C40" s="35" t="s">
        <v>53</v>
      </c>
      <c r="D40" s="26"/>
      <c r="E40" s="27" t="n">
        <f aca="false">E41</f>
        <v>1383.6</v>
      </c>
      <c r="F40" s="27" t="n">
        <f aca="false">F41</f>
        <v>1308.2</v>
      </c>
      <c r="G40" s="18"/>
      <c r="H40" s="19"/>
      <c r="L40" s="19"/>
      <c r="M40" s="19"/>
      <c r="N40" s="19"/>
      <c r="O40" s="19"/>
      <c r="P40" s="19"/>
    </row>
    <row r="41" customFormat="false" ht="47.25" hidden="false" customHeight="false" outlineLevel="0" collapsed="false">
      <c r="B41" s="38" t="s">
        <v>34</v>
      </c>
      <c r="C41" s="46" t="s">
        <v>53</v>
      </c>
      <c r="D41" s="26" t="s">
        <v>35</v>
      </c>
      <c r="E41" s="27" t="n">
        <v>1383.6</v>
      </c>
      <c r="F41" s="27" t="n">
        <v>1308.2</v>
      </c>
      <c r="G41" s="18"/>
      <c r="H41" s="19"/>
      <c r="L41" s="19"/>
      <c r="M41" s="19"/>
      <c r="N41" s="19"/>
      <c r="O41" s="19"/>
      <c r="P41" s="19"/>
    </row>
    <row r="42" customFormat="false" ht="15.75" hidden="false" customHeight="false" outlineLevel="0" collapsed="false">
      <c r="B42" s="49" t="s">
        <v>54</v>
      </c>
      <c r="C42" s="35" t="s">
        <v>55</v>
      </c>
      <c r="D42" s="26"/>
      <c r="E42" s="27" t="n">
        <f aca="false">E43+E44+E45</f>
        <v>1921.6</v>
      </c>
      <c r="F42" s="27" t="n">
        <f aca="false">F43+F44+F45</f>
        <v>1831.8</v>
      </c>
      <c r="G42" s="18"/>
      <c r="H42" s="19"/>
      <c r="L42" s="19"/>
      <c r="M42" s="19"/>
      <c r="N42" s="19"/>
      <c r="O42" s="19"/>
      <c r="P42" s="19"/>
    </row>
    <row r="43" customFormat="false" ht="47.25" hidden="false" customHeight="false" outlineLevel="0" collapsed="false">
      <c r="B43" s="38" t="s">
        <v>34</v>
      </c>
      <c r="C43" s="35" t="s">
        <v>55</v>
      </c>
      <c r="D43" s="26" t="s">
        <v>35</v>
      </c>
      <c r="E43" s="27" t="n">
        <v>1647.1</v>
      </c>
      <c r="F43" s="27" t="n">
        <v>1557.3</v>
      </c>
      <c r="G43" s="18"/>
      <c r="H43" s="19"/>
      <c r="L43" s="19"/>
      <c r="M43" s="19"/>
      <c r="N43" s="19"/>
      <c r="O43" s="19"/>
      <c r="P43" s="19"/>
    </row>
    <row r="44" customFormat="false" ht="15.75" hidden="false" customHeight="false" outlineLevel="0" collapsed="false">
      <c r="B44" s="36" t="s">
        <v>29</v>
      </c>
      <c r="C44" s="35" t="s">
        <v>55</v>
      </c>
      <c r="D44" s="26" t="s">
        <v>30</v>
      </c>
      <c r="E44" s="27" t="n">
        <v>274.5</v>
      </c>
      <c r="F44" s="27" t="n">
        <v>274.5</v>
      </c>
      <c r="G44" s="18"/>
      <c r="H44" s="19"/>
      <c r="L44" s="19"/>
      <c r="M44" s="19"/>
      <c r="N44" s="19"/>
      <c r="O44" s="19"/>
      <c r="P44" s="19"/>
    </row>
    <row r="45" customFormat="false" ht="15.75" hidden="false" customHeight="false" outlineLevel="0" collapsed="false">
      <c r="B45" s="50" t="s">
        <v>56</v>
      </c>
      <c r="C45" s="35" t="s">
        <v>55</v>
      </c>
      <c r="D45" s="26" t="s">
        <v>57</v>
      </c>
      <c r="E45" s="27" t="n">
        <v>0</v>
      </c>
      <c r="F45" s="27" t="n">
        <v>0</v>
      </c>
      <c r="G45" s="18"/>
      <c r="H45" s="19"/>
      <c r="L45" s="19"/>
      <c r="M45" s="19"/>
      <c r="N45" s="19"/>
      <c r="O45" s="19"/>
      <c r="P45" s="19"/>
    </row>
    <row r="46" customFormat="false" ht="15.75" hidden="false" customHeight="false" outlineLevel="0" collapsed="false">
      <c r="B46" s="51" t="s">
        <v>58</v>
      </c>
      <c r="C46" s="21" t="s">
        <v>59</v>
      </c>
      <c r="D46" s="22"/>
      <c r="E46" s="23" t="n">
        <f aca="false">E47+E49+E52</f>
        <v>2126.5</v>
      </c>
      <c r="F46" s="23" t="n">
        <f aca="false">F47+F49+F52</f>
        <v>2019.9</v>
      </c>
      <c r="G46" s="18"/>
      <c r="H46" s="19"/>
      <c r="L46" s="19"/>
      <c r="M46" s="19"/>
      <c r="N46" s="19"/>
      <c r="O46" s="19"/>
      <c r="P46" s="19"/>
    </row>
    <row r="47" customFormat="false" ht="15.75" hidden="false" customHeight="false" outlineLevel="0" collapsed="false">
      <c r="B47" s="52" t="s">
        <v>60</v>
      </c>
      <c r="C47" s="35" t="s">
        <v>61</v>
      </c>
      <c r="D47" s="22"/>
      <c r="E47" s="27" t="n">
        <f aca="false">E48</f>
        <v>872.1</v>
      </c>
      <c r="F47" s="27" t="n">
        <f aca="false">F48</f>
        <v>824.6</v>
      </c>
      <c r="G47" s="18"/>
      <c r="H47" s="19"/>
      <c r="L47" s="19"/>
      <c r="M47" s="19"/>
      <c r="N47" s="19"/>
      <c r="O47" s="19"/>
      <c r="P47" s="19"/>
    </row>
    <row r="48" customFormat="false" ht="47.25" hidden="false" customHeight="false" outlineLevel="0" collapsed="false">
      <c r="B48" s="38" t="s">
        <v>34</v>
      </c>
      <c r="C48" s="35" t="s">
        <v>61</v>
      </c>
      <c r="D48" s="26" t="s">
        <v>35</v>
      </c>
      <c r="E48" s="27" t="n">
        <v>872.1</v>
      </c>
      <c r="F48" s="23" t="n">
        <v>824.6</v>
      </c>
      <c r="G48" s="18"/>
      <c r="H48" s="19"/>
      <c r="L48" s="19"/>
      <c r="M48" s="19"/>
      <c r="N48" s="19"/>
      <c r="O48" s="19"/>
      <c r="P48" s="19"/>
    </row>
    <row r="49" customFormat="false" ht="15.75" hidden="false" customHeight="false" outlineLevel="0" collapsed="false">
      <c r="B49" s="49" t="s">
        <v>54</v>
      </c>
      <c r="C49" s="35" t="s">
        <v>62</v>
      </c>
      <c r="D49" s="26"/>
      <c r="E49" s="27" t="n">
        <f aca="false">E50+E51</f>
        <v>729.2</v>
      </c>
      <c r="F49" s="27" t="n">
        <f aca="false">F50+F51</f>
        <v>698.6</v>
      </c>
      <c r="G49" s="18"/>
      <c r="H49" s="19"/>
      <c r="L49" s="19"/>
      <c r="M49" s="19"/>
      <c r="N49" s="19"/>
      <c r="O49" s="19"/>
      <c r="P49" s="19"/>
    </row>
    <row r="50" customFormat="false" ht="47.25" hidden="false" customHeight="false" outlineLevel="0" collapsed="false">
      <c r="B50" s="38" t="s">
        <v>34</v>
      </c>
      <c r="C50" s="35" t="s">
        <v>62</v>
      </c>
      <c r="D50" s="26" t="s">
        <v>35</v>
      </c>
      <c r="E50" s="27" t="n">
        <v>561.6</v>
      </c>
      <c r="F50" s="27" t="n">
        <v>531</v>
      </c>
      <c r="G50" s="18"/>
      <c r="H50" s="19"/>
      <c r="L50" s="19"/>
      <c r="M50" s="19"/>
      <c r="N50" s="19"/>
      <c r="O50" s="19"/>
      <c r="P50" s="19"/>
    </row>
    <row r="51" customFormat="false" ht="15.75" hidden="false" customHeight="false" outlineLevel="0" collapsed="false">
      <c r="B51" s="36" t="s">
        <v>29</v>
      </c>
      <c r="C51" s="35" t="s">
        <v>62</v>
      </c>
      <c r="D51" s="26" t="s">
        <v>30</v>
      </c>
      <c r="E51" s="27" t="n">
        <v>167.6</v>
      </c>
      <c r="F51" s="27" t="n">
        <v>167.6</v>
      </c>
      <c r="G51" s="18"/>
      <c r="H51" s="19"/>
      <c r="L51" s="19"/>
      <c r="M51" s="19"/>
      <c r="N51" s="19"/>
      <c r="O51" s="19"/>
      <c r="P51" s="19"/>
    </row>
    <row r="52" customFormat="false" ht="31.5" hidden="false" customHeight="false" outlineLevel="0" collapsed="false">
      <c r="B52" s="53" t="s">
        <v>63</v>
      </c>
      <c r="C52" s="35" t="s">
        <v>64</v>
      </c>
      <c r="D52" s="26"/>
      <c r="E52" s="27" t="n">
        <f aca="false">E53+E54</f>
        <v>525.2</v>
      </c>
      <c r="F52" s="27" t="n">
        <f aca="false">F53+F54</f>
        <v>496.7</v>
      </c>
      <c r="G52" s="18"/>
      <c r="H52" s="19"/>
      <c r="L52" s="19"/>
      <c r="M52" s="19"/>
      <c r="N52" s="19"/>
      <c r="O52" s="19"/>
      <c r="P52" s="19"/>
    </row>
    <row r="53" customFormat="false" ht="47.25" hidden="false" customHeight="false" outlineLevel="0" collapsed="false">
      <c r="B53" s="38" t="s">
        <v>34</v>
      </c>
      <c r="C53" s="35" t="s">
        <v>64</v>
      </c>
      <c r="D53" s="26" t="s">
        <v>35</v>
      </c>
      <c r="E53" s="27" t="n">
        <v>520</v>
      </c>
      <c r="F53" s="27" t="n">
        <v>491.6</v>
      </c>
      <c r="G53" s="18"/>
      <c r="H53" s="19"/>
      <c r="L53" s="19"/>
      <c r="M53" s="19"/>
      <c r="N53" s="19"/>
      <c r="O53" s="19"/>
      <c r="P53" s="19"/>
    </row>
    <row r="54" customFormat="false" ht="15.75" hidden="false" customHeight="false" outlineLevel="0" collapsed="false">
      <c r="B54" s="36" t="s">
        <v>29</v>
      </c>
      <c r="C54" s="35" t="s">
        <v>64</v>
      </c>
      <c r="D54" s="26" t="s">
        <v>30</v>
      </c>
      <c r="E54" s="27" t="n">
        <v>5.2</v>
      </c>
      <c r="F54" s="27" t="n">
        <v>5.1</v>
      </c>
      <c r="G54" s="18"/>
      <c r="H54" s="19"/>
      <c r="L54" s="19"/>
      <c r="M54" s="19"/>
      <c r="N54" s="19"/>
      <c r="O54" s="19"/>
      <c r="P54" s="19"/>
    </row>
    <row r="55" customFormat="false" ht="15.75" hidden="false" customHeight="false" outlineLevel="0" collapsed="false">
      <c r="B55" s="50" t="s">
        <v>65</v>
      </c>
      <c r="C55" s="35" t="s">
        <v>66</v>
      </c>
      <c r="D55" s="26"/>
      <c r="E55" s="27" t="n">
        <f aca="false">E56</f>
        <v>5840</v>
      </c>
      <c r="F55" s="27" t="n">
        <f aca="false">F56</f>
        <v>11480.6</v>
      </c>
      <c r="G55" s="18"/>
      <c r="H55" s="19"/>
      <c r="L55" s="19"/>
      <c r="M55" s="19"/>
      <c r="N55" s="19"/>
      <c r="O55" s="19"/>
      <c r="P55" s="19"/>
    </row>
    <row r="56" customFormat="false" ht="15.75" hidden="false" customHeight="false" outlineLevel="0" collapsed="false">
      <c r="B56" s="50" t="s">
        <v>56</v>
      </c>
      <c r="C56" s="35" t="s">
        <v>66</v>
      </c>
      <c r="D56" s="26" t="s">
        <v>57</v>
      </c>
      <c r="E56" s="27" t="n">
        <v>5840</v>
      </c>
      <c r="F56" s="27" t="n">
        <v>11480.6</v>
      </c>
      <c r="G56" s="18"/>
      <c r="H56" s="19"/>
      <c r="L56" s="19"/>
      <c r="M56" s="19"/>
      <c r="N56" s="19"/>
      <c r="O56" s="19"/>
      <c r="P56" s="19"/>
    </row>
    <row r="57" customFormat="false" ht="15.75" hidden="false" customHeight="false" outlineLevel="0" collapsed="false">
      <c r="B57" s="44" t="s">
        <v>67</v>
      </c>
      <c r="C57" s="21" t="s">
        <v>68</v>
      </c>
      <c r="D57" s="22"/>
      <c r="E57" s="23" t="n">
        <f aca="false">E58+E63+E67</f>
        <v>42464.1</v>
      </c>
      <c r="F57" s="23" t="n">
        <f aca="false">F58+F63+F67</f>
        <v>40435.3</v>
      </c>
      <c r="G57" s="18"/>
      <c r="H57" s="19"/>
      <c r="L57" s="19"/>
      <c r="M57" s="19"/>
      <c r="N57" s="19"/>
      <c r="O57" s="19"/>
      <c r="P57" s="19"/>
    </row>
    <row r="58" customFormat="false" ht="15.75" hidden="false" customHeight="false" outlineLevel="0" collapsed="false">
      <c r="B58" s="34" t="s">
        <v>69</v>
      </c>
      <c r="C58" s="35" t="s">
        <v>70</v>
      </c>
      <c r="D58" s="26"/>
      <c r="E58" s="27" t="n">
        <f aca="false">E59</f>
        <v>7905.4</v>
      </c>
      <c r="F58" s="27" t="n">
        <f aca="false">F59</f>
        <v>7498.8</v>
      </c>
      <c r="G58" s="18"/>
      <c r="H58" s="19"/>
      <c r="L58" s="19"/>
      <c r="M58" s="19"/>
      <c r="N58" s="19"/>
      <c r="O58" s="19"/>
      <c r="P58" s="19"/>
    </row>
    <row r="59" customFormat="false" ht="15.75" hidden="false" customHeight="false" outlineLevel="0" collapsed="false">
      <c r="B59" s="54" t="s">
        <v>54</v>
      </c>
      <c r="C59" s="35" t="s">
        <v>71</v>
      </c>
      <c r="D59" s="26"/>
      <c r="E59" s="27" t="n">
        <f aca="false">E60+E61+E62</f>
        <v>7905.4</v>
      </c>
      <c r="F59" s="27" t="n">
        <f aca="false">F60+F61+F62</f>
        <v>7498.8</v>
      </c>
      <c r="G59" s="18"/>
      <c r="H59" s="19"/>
      <c r="L59" s="19"/>
      <c r="M59" s="19"/>
      <c r="N59" s="19"/>
      <c r="O59" s="19"/>
      <c r="P59" s="19"/>
    </row>
    <row r="60" customFormat="false" ht="47.25" hidden="false" customHeight="false" outlineLevel="0" collapsed="false">
      <c r="B60" s="38" t="s">
        <v>34</v>
      </c>
      <c r="C60" s="35" t="s">
        <v>71</v>
      </c>
      <c r="D60" s="26" t="s">
        <v>35</v>
      </c>
      <c r="E60" s="27" t="n">
        <v>7450.4</v>
      </c>
      <c r="F60" s="27" t="n">
        <v>7044.2</v>
      </c>
      <c r="G60" s="18"/>
      <c r="H60" s="19"/>
      <c r="L60" s="19"/>
      <c r="M60" s="19"/>
      <c r="N60" s="19"/>
      <c r="O60" s="19"/>
      <c r="P60" s="19"/>
    </row>
    <row r="61" customFormat="false" ht="15.75" hidden="false" customHeight="false" outlineLevel="0" collapsed="false">
      <c r="B61" s="36" t="s">
        <v>29</v>
      </c>
      <c r="C61" s="35" t="s">
        <v>71</v>
      </c>
      <c r="D61" s="26" t="s">
        <v>30</v>
      </c>
      <c r="E61" s="27" t="n">
        <v>453.2</v>
      </c>
      <c r="F61" s="27" t="n">
        <v>452.8</v>
      </c>
      <c r="G61" s="18"/>
      <c r="H61" s="19"/>
      <c r="L61" s="19"/>
      <c r="M61" s="19"/>
      <c r="N61" s="19"/>
      <c r="O61" s="19"/>
      <c r="P61" s="19"/>
    </row>
    <row r="62" customFormat="false" ht="15.75" hidden="false" customHeight="false" outlineLevel="0" collapsed="false">
      <c r="B62" s="50" t="s">
        <v>56</v>
      </c>
      <c r="C62" s="35" t="s">
        <v>71</v>
      </c>
      <c r="D62" s="26" t="s">
        <v>57</v>
      </c>
      <c r="E62" s="27" t="n">
        <v>1.8</v>
      </c>
      <c r="F62" s="27" t="n">
        <v>1.8</v>
      </c>
      <c r="G62" s="18"/>
      <c r="H62" s="19"/>
      <c r="L62" s="19"/>
      <c r="M62" s="19"/>
      <c r="N62" s="19"/>
      <c r="O62" s="19"/>
      <c r="P62" s="19"/>
    </row>
    <row r="63" customFormat="false" ht="15.75" hidden="false" customHeight="false" outlineLevel="0" collapsed="false">
      <c r="B63" s="34" t="s">
        <v>72</v>
      </c>
      <c r="C63" s="35" t="s">
        <v>73</v>
      </c>
      <c r="D63" s="26"/>
      <c r="E63" s="27" t="n">
        <f aca="false">E64</f>
        <v>3016.5</v>
      </c>
      <c r="F63" s="27" t="n">
        <f aca="false">F64</f>
        <v>2860.3</v>
      </c>
      <c r="G63" s="18"/>
      <c r="H63" s="19"/>
      <c r="L63" s="19"/>
      <c r="M63" s="19"/>
      <c r="N63" s="19"/>
      <c r="O63" s="19"/>
      <c r="P63" s="19"/>
    </row>
    <row r="64" customFormat="false" ht="15.75" hidden="false" customHeight="false" outlineLevel="0" collapsed="false">
      <c r="B64" s="54" t="s">
        <v>54</v>
      </c>
      <c r="C64" s="35" t="s">
        <v>74</v>
      </c>
      <c r="D64" s="26"/>
      <c r="E64" s="27" t="n">
        <f aca="false">E65+E66</f>
        <v>3016.5</v>
      </c>
      <c r="F64" s="27" t="n">
        <f aca="false">F65+F66</f>
        <v>2860.3</v>
      </c>
      <c r="G64" s="18"/>
      <c r="H64" s="19"/>
      <c r="L64" s="19"/>
      <c r="M64" s="19"/>
      <c r="N64" s="19"/>
      <c r="O64" s="19"/>
      <c r="P64" s="19"/>
    </row>
    <row r="65" customFormat="false" ht="47.25" hidden="false" customHeight="false" outlineLevel="0" collapsed="false">
      <c r="B65" s="38" t="s">
        <v>34</v>
      </c>
      <c r="C65" s="35" t="s">
        <v>74</v>
      </c>
      <c r="D65" s="26" t="s">
        <v>35</v>
      </c>
      <c r="E65" s="27" t="n">
        <v>2735.7</v>
      </c>
      <c r="F65" s="27" t="n">
        <v>2586.6</v>
      </c>
      <c r="G65" s="18"/>
      <c r="H65" s="19"/>
      <c r="L65" s="19"/>
      <c r="M65" s="19"/>
      <c r="N65" s="19"/>
      <c r="O65" s="19"/>
      <c r="P65" s="19"/>
    </row>
    <row r="66" customFormat="false" ht="15.75" hidden="false" customHeight="false" outlineLevel="0" collapsed="false">
      <c r="B66" s="36" t="s">
        <v>29</v>
      </c>
      <c r="C66" s="35" t="s">
        <v>74</v>
      </c>
      <c r="D66" s="26" t="s">
        <v>30</v>
      </c>
      <c r="E66" s="27" t="n">
        <v>280.8</v>
      </c>
      <c r="F66" s="27" t="n">
        <v>273.7</v>
      </c>
      <c r="G66" s="18"/>
      <c r="H66" s="19"/>
      <c r="L66" s="19"/>
      <c r="M66" s="19"/>
      <c r="N66" s="19"/>
      <c r="O66" s="19"/>
      <c r="P66" s="19"/>
    </row>
    <row r="67" customFormat="false" ht="15.75" hidden="false" customHeight="false" outlineLevel="0" collapsed="false">
      <c r="B67" s="54" t="s">
        <v>75</v>
      </c>
      <c r="C67" s="35" t="s">
        <v>76</v>
      </c>
      <c r="D67" s="26"/>
      <c r="E67" s="27" t="n">
        <f aca="false">E68</f>
        <v>31542.2</v>
      </c>
      <c r="F67" s="27" t="n">
        <f aca="false">F68</f>
        <v>30076.2</v>
      </c>
      <c r="G67" s="18"/>
      <c r="H67" s="19"/>
      <c r="L67" s="19"/>
      <c r="M67" s="19"/>
      <c r="N67" s="19"/>
      <c r="O67" s="19"/>
      <c r="P67" s="19"/>
    </row>
    <row r="68" customFormat="false" ht="15.75" hidden="false" customHeight="false" outlineLevel="0" collapsed="false">
      <c r="B68" s="54" t="s">
        <v>54</v>
      </c>
      <c r="C68" s="35" t="s">
        <v>77</v>
      </c>
      <c r="D68" s="26"/>
      <c r="E68" s="27" t="n">
        <f aca="false">E69+E70+E71</f>
        <v>31542.2</v>
      </c>
      <c r="F68" s="27" t="n">
        <f aca="false">F69+F70+F71</f>
        <v>30076.2</v>
      </c>
      <c r="G68" s="18"/>
      <c r="H68" s="19"/>
      <c r="L68" s="19"/>
      <c r="M68" s="19"/>
      <c r="N68" s="19"/>
      <c r="O68" s="19"/>
      <c r="P68" s="19"/>
    </row>
    <row r="69" customFormat="false" ht="47.25" hidden="false" customHeight="false" outlineLevel="0" collapsed="false">
      <c r="B69" s="38" t="s">
        <v>34</v>
      </c>
      <c r="C69" s="35" t="s">
        <v>77</v>
      </c>
      <c r="D69" s="26" t="s">
        <v>35</v>
      </c>
      <c r="E69" s="27" t="n">
        <v>27570.7</v>
      </c>
      <c r="F69" s="27" t="n">
        <v>26062.4</v>
      </c>
      <c r="G69" s="18"/>
      <c r="H69" s="19"/>
      <c r="L69" s="19"/>
      <c r="M69" s="19"/>
      <c r="N69" s="19"/>
      <c r="O69" s="19"/>
      <c r="P69" s="19"/>
    </row>
    <row r="70" customFormat="false" ht="15.75" hidden="false" customHeight="false" outlineLevel="0" collapsed="false">
      <c r="B70" s="36" t="s">
        <v>29</v>
      </c>
      <c r="C70" s="35" t="s">
        <v>77</v>
      </c>
      <c r="D70" s="26" t="s">
        <v>30</v>
      </c>
      <c r="E70" s="27" t="n">
        <v>3912.4</v>
      </c>
      <c r="F70" s="27" t="n">
        <v>3954.7</v>
      </c>
      <c r="G70" s="18"/>
      <c r="H70" s="19"/>
      <c r="L70" s="19"/>
      <c r="M70" s="19"/>
      <c r="N70" s="19"/>
      <c r="O70" s="19"/>
      <c r="P70" s="19"/>
    </row>
    <row r="71" customFormat="false" ht="15.75" hidden="false" customHeight="false" outlineLevel="0" collapsed="false">
      <c r="B71" s="50" t="s">
        <v>56</v>
      </c>
      <c r="C71" s="35" t="s">
        <v>77</v>
      </c>
      <c r="D71" s="26" t="s">
        <v>57</v>
      </c>
      <c r="E71" s="27" t="n">
        <v>59.1</v>
      </c>
      <c r="F71" s="27" t="n">
        <v>59.1</v>
      </c>
      <c r="G71" s="18"/>
      <c r="H71" s="19"/>
      <c r="L71" s="19"/>
      <c r="M71" s="19"/>
      <c r="N71" s="19"/>
      <c r="O71" s="19"/>
      <c r="P71" s="19"/>
    </row>
    <row r="72" customFormat="false" ht="31.5" hidden="false" customHeight="false" outlineLevel="0" collapsed="false">
      <c r="B72" s="44" t="s">
        <v>78</v>
      </c>
      <c r="C72" s="21" t="s">
        <v>79</v>
      </c>
      <c r="D72" s="22"/>
      <c r="E72" s="23" t="n">
        <f aca="false">E73+E75</f>
        <v>2158.4</v>
      </c>
      <c r="F72" s="23" t="n">
        <f aca="false">F73+F75</f>
        <v>2054.9</v>
      </c>
      <c r="G72" s="18"/>
      <c r="H72" s="19"/>
      <c r="L72" s="19"/>
      <c r="M72" s="19"/>
      <c r="N72" s="19"/>
      <c r="O72" s="19"/>
      <c r="P72" s="19"/>
    </row>
    <row r="73" customFormat="false" ht="31.5" hidden="false" customHeight="false" outlineLevel="0" collapsed="false">
      <c r="B73" s="34" t="s">
        <v>80</v>
      </c>
      <c r="C73" s="10" t="s">
        <v>81</v>
      </c>
      <c r="D73" s="26"/>
      <c r="E73" s="27" t="n">
        <f aca="false">E74</f>
        <v>212</v>
      </c>
      <c r="F73" s="27" t="n">
        <f aca="false">F74</f>
        <v>212</v>
      </c>
      <c r="G73" s="18"/>
      <c r="H73" s="19"/>
      <c r="L73" s="19"/>
      <c r="M73" s="19"/>
      <c r="N73" s="19"/>
      <c r="O73" s="19"/>
      <c r="P73" s="19"/>
    </row>
    <row r="74" customFormat="false" ht="15.75" hidden="false" customHeight="false" outlineLevel="0" collapsed="false">
      <c r="B74" s="36" t="s">
        <v>29</v>
      </c>
      <c r="C74" s="10" t="s">
        <v>81</v>
      </c>
      <c r="D74" s="26" t="s">
        <v>30</v>
      </c>
      <c r="E74" s="27" t="n">
        <v>212</v>
      </c>
      <c r="F74" s="27" t="n">
        <v>212</v>
      </c>
      <c r="G74" s="18"/>
      <c r="H74" s="19"/>
      <c r="L74" s="19"/>
      <c r="M74" s="19"/>
      <c r="N74" s="19"/>
      <c r="O74" s="19"/>
      <c r="P74" s="19"/>
    </row>
    <row r="75" customFormat="false" ht="15.75" hidden="false" customHeight="false" outlineLevel="0" collapsed="false">
      <c r="B75" s="55" t="s">
        <v>82</v>
      </c>
      <c r="C75" s="35" t="s">
        <v>83</v>
      </c>
      <c r="D75" s="26"/>
      <c r="E75" s="27" t="n">
        <f aca="false">E76+E77</f>
        <v>1946.4</v>
      </c>
      <c r="F75" s="27" t="n">
        <f aca="false">F76+F77</f>
        <v>1842.9</v>
      </c>
      <c r="G75" s="18"/>
      <c r="H75" s="19"/>
      <c r="L75" s="19"/>
      <c r="M75" s="19"/>
      <c r="N75" s="19"/>
      <c r="O75" s="19"/>
      <c r="P75" s="19"/>
    </row>
    <row r="76" customFormat="false" ht="47.25" hidden="false" customHeight="false" outlineLevel="0" collapsed="false">
      <c r="B76" s="38" t="s">
        <v>34</v>
      </c>
      <c r="C76" s="35" t="s">
        <v>83</v>
      </c>
      <c r="D76" s="26" t="s">
        <v>35</v>
      </c>
      <c r="E76" s="27" t="n">
        <v>1899</v>
      </c>
      <c r="F76" s="27" t="n">
        <v>1795.5</v>
      </c>
      <c r="G76" s="18"/>
      <c r="H76" s="19"/>
      <c r="L76" s="19"/>
      <c r="M76" s="19"/>
      <c r="N76" s="19"/>
      <c r="O76" s="19"/>
      <c r="P76" s="19"/>
    </row>
    <row r="77" customFormat="false" ht="15.75" hidden="false" customHeight="false" outlineLevel="0" collapsed="false">
      <c r="B77" s="36" t="s">
        <v>29</v>
      </c>
      <c r="C77" s="35" t="s">
        <v>83</v>
      </c>
      <c r="D77" s="26" t="s">
        <v>30</v>
      </c>
      <c r="E77" s="27" t="n">
        <v>47.4</v>
      </c>
      <c r="F77" s="27" t="n">
        <v>47.4</v>
      </c>
      <c r="G77" s="18"/>
      <c r="H77" s="19"/>
      <c r="L77" s="19"/>
      <c r="M77" s="19"/>
      <c r="N77" s="19"/>
      <c r="O77" s="19"/>
      <c r="P77" s="19"/>
    </row>
    <row r="78" customFormat="false" ht="15.75" hidden="false" customHeight="false" outlineLevel="0" collapsed="false">
      <c r="B78" s="44" t="s">
        <v>84</v>
      </c>
      <c r="C78" s="21" t="s">
        <v>85</v>
      </c>
      <c r="D78" s="22"/>
      <c r="E78" s="23" t="n">
        <f aca="false">E79+E81+E84+E86+E89</f>
        <v>1477.3</v>
      </c>
      <c r="F78" s="23" t="n">
        <f aca="false">F79+F81+F84+F86+F89</f>
        <v>1609.9</v>
      </c>
      <c r="G78" s="18"/>
      <c r="H78" s="19"/>
      <c r="L78" s="19"/>
      <c r="M78" s="19"/>
      <c r="N78" s="19"/>
      <c r="O78" s="19"/>
      <c r="P78" s="19"/>
    </row>
    <row r="79" customFormat="false" ht="18.75" hidden="false" customHeight="true" outlineLevel="0" collapsed="false">
      <c r="B79" s="34" t="s">
        <v>86</v>
      </c>
      <c r="C79" s="35" t="s">
        <v>87</v>
      </c>
      <c r="D79" s="26"/>
      <c r="E79" s="27" t="n">
        <f aca="false">E80</f>
        <v>210</v>
      </c>
      <c r="F79" s="27" t="n">
        <f aca="false">F80</f>
        <v>210</v>
      </c>
      <c r="G79" s="18"/>
      <c r="H79" s="19"/>
      <c r="L79" s="19"/>
      <c r="M79" s="19"/>
      <c r="N79" s="19"/>
      <c r="O79" s="19"/>
      <c r="P79" s="19"/>
    </row>
    <row r="80" customFormat="false" ht="15.75" hidden="false" customHeight="false" outlineLevel="0" collapsed="false">
      <c r="B80" s="50" t="s">
        <v>56</v>
      </c>
      <c r="C80" s="35" t="s">
        <v>87</v>
      </c>
      <c r="D80" s="26" t="s">
        <v>57</v>
      </c>
      <c r="E80" s="27" t="n">
        <v>210</v>
      </c>
      <c r="F80" s="27" t="n">
        <v>210</v>
      </c>
      <c r="G80" s="18"/>
      <c r="H80" s="19"/>
      <c r="L80" s="19"/>
      <c r="M80" s="19"/>
      <c r="N80" s="19"/>
      <c r="O80" s="19"/>
      <c r="P80" s="19"/>
    </row>
    <row r="81" customFormat="false" ht="15.75" hidden="false" customHeight="false" outlineLevel="0" collapsed="false">
      <c r="B81" s="34" t="s">
        <v>88</v>
      </c>
      <c r="C81" s="35" t="s">
        <v>89</v>
      </c>
      <c r="D81" s="26"/>
      <c r="E81" s="27" t="n">
        <f aca="false">E82</f>
        <v>2.2</v>
      </c>
      <c r="F81" s="27" t="n">
        <f aca="false">F82</f>
        <v>2.2</v>
      </c>
      <c r="G81" s="18"/>
      <c r="H81" s="19"/>
      <c r="L81" s="19"/>
      <c r="M81" s="19"/>
      <c r="N81" s="19"/>
      <c r="O81" s="19"/>
      <c r="P81" s="19"/>
    </row>
    <row r="82" customFormat="false" ht="15.75" hidden="false" customHeight="false" outlineLevel="0" collapsed="false">
      <c r="B82" s="34" t="s">
        <v>90</v>
      </c>
      <c r="C82" s="35" t="s">
        <v>91</v>
      </c>
      <c r="D82" s="26"/>
      <c r="E82" s="27" t="n">
        <f aca="false">E83</f>
        <v>2.2</v>
      </c>
      <c r="F82" s="27" t="n">
        <f aca="false">F83</f>
        <v>2.2</v>
      </c>
      <c r="G82" s="18"/>
      <c r="H82" s="19"/>
      <c r="L82" s="19"/>
      <c r="M82" s="19"/>
      <c r="N82" s="19"/>
      <c r="O82" s="19"/>
      <c r="P82" s="19"/>
    </row>
    <row r="83" customFormat="false" ht="15.75" hidden="false" customHeight="false" outlineLevel="0" collapsed="false">
      <c r="B83" s="50" t="s">
        <v>88</v>
      </c>
      <c r="C83" s="35" t="s">
        <v>91</v>
      </c>
      <c r="D83" s="26" t="s">
        <v>92</v>
      </c>
      <c r="E83" s="27" t="n">
        <v>2.2</v>
      </c>
      <c r="F83" s="27" t="n">
        <v>2.2</v>
      </c>
      <c r="G83" s="18"/>
      <c r="H83" s="19"/>
      <c r="L83" s="19"/>
      <c r="M83" s="19"/>
      <c r="N83" s="19"/>
      <c r="O83" s="19"/>
      <c r="P83" s="19"/>
    </row>
    <row r="84" customFormat="false" ht="18" hidden="false" customHeight="true" outlineLevel="0" collapsed="false">
      <c r="B84" s="34" t="s">
        <v>93</v>
      </c>
      <c r="C84" s="35" t="s">
        <v>94</v>
      </c>
      <c r="D84" s="26"/>
      <c r="E84" s="27" t="n">
        <f aca="false">E85</f>
        <v>72.5</v>
      </c>
      <c r="F84" s="27" t="n">
        <f aca="false">F85</f>
        <v>79.6</v>
      </c>
      <c r="G84" s="18"/>
      <c r="H84" s="19"/>
      <c r="L84" s="19"/>
      <c r="M84" s="19"/>
      <c r="N84" s="19"/>
      <c r="O84" s="19"/>
      <c r="P84" s="19"/>
    </row>
    <row r="85" customFormat="false" ht="15.75" hidden="false" customHeight="false" outlineLevel="0" collapsed="false">
      <c r="B85" s="36" t="s">
        <v>29</v>
      </c>
      <c r="C85" s="35" t="s">
        <v>94</v>
      </c>
      <c r="D85" s="26" t="s">
        <v>30</v>
      </c>
      <c r="E85" s="27" t="n">
        <v>72.5</v>
      </c>
      <c r="F85" s="27" t="n">
        <v>79.6</v>
      </c>
      <c r="G85" s="18"/>
      <c r="H85" s="19"/>
      <c r="L85" s="19"/>
      <c r="M85" s="19"/>
      <c r="N85" s="19"/>
      <c r="O85" s="19"/>
      <c r="P85" s="19"/>
    </row>
    <row r="86" customFormat="false" ht="15.75" hidden="false" customHeight="false" outlineLevel="0" collapsed="false">
      <c r="B86" s="24" t="s">
        <v>95</v>
      </c>
      <c r="C86" s="35" t="s">
        <v>96</v>
      </c>
      <c r="D86" s="26"/>
      <c r="E86" s="27" t="n">
        <f aca="false">E87</f>
        <v>1188.1</v>
      </c>
      <c r="F86" s="27" t="n">
        <f aca="false">F87</f>
        <v>1313.6</v>
      </c>
      <c r="G86" s="18"/>
      <c r="H86" s="19"/>
      <c r="L86" s="19"/>
      <c r="M86" s="19"/>
      <c r="N86" s="19"/>
      <c r="O86" s="19"/>
      <c r="P86" s="19"/>
    </row>
    <row r="87" customFormat="false" ht="15.75" hidden="false" customHeight="false" outlineLevel="0" collapsed="false">
      <c r="B87" s="24" t="s">
        <v>97</v>
      </c>
      <c r="C87" s="35" t="s">
        <v>98</v>
      </c>
      <c r="D87" s="26"/>
      <c r="E87" s="27" t="n">
        <f aca="false">E88</f>
        <v>1188.1</v>
      </c>
      <c r="F87" s="27" t="n">
        <f aca="false">F88</f>
        <v>1313.6</v>
      </c>
      <c r="G87" s="18"/>
      <c r="H87" s="19"/>
      <c r="L87" s="19"/>
      <c r="M87" s="19"/>
      <c r="N87" s="19"/>
      <c r="O87" s="19"/>
      <c r="P87" s="19"/>
    </row>
    <row r="88" customFormat="false" ht="15.75" hidden="false" customHeight="false" outlineLevel="0" collapsed="false">
      <c r="B88" s="36" t="s">
        <v>29</v>
      </c>
      <c r="C88" s="35" t="s">
        <v>98</v>
      </c>
      <c r="D88" s="26" t="s">
        <v>30</v>
      </c>
      <c r="E88" s="27" t="n">
        <v>1188.1</v>
      </c>
      <c r="F88" s="27" t="n">
        <v>1313.6</v>
      </c>
      <c r="G88" s="18"/>
      <c r="H88" s="19"/>
      <c r="L88" s="19"/>
      <c r="M88" s="19"/>
      <c r="N88" s="19"/>
      <c r="O88" s="19"/>
      <c r="P88" s="19"/>
    </row>
    <row r="89" customFormat="false" ht="15.75" hidden="false" customHeight="false" outlineLevel="0" collapsed="false">
      <c r="B89" s="56" t="s">
        <v>99</v>
      </c>
      <c r="C89" s="57" t="n">
        <v>6180001000</v>
      </c>
      <c r="D89" s="58"/>
      <c r="E89" s="58" t="n">
        <f aca="false">E90</f>
        <v>4.5</v>
      </c>
      <c r="F89" s="58" t="n">
        <f aca="false">F90</f>
        <v>4.5</v>
      </c>
      <c r="G89" s="18"/>
      <c r="H89" s="19"/>
      <c r="L89" s="19"/>
      <c r="M89" s="19"/>
      <c r="N89" s="19"/>
      <c r="O89" s="19"/>
      <c r="P89" s="19"/>
    </row>
    <row r="90" customFormat="false" ht="15.75" hidden="false" customHeight="false" outlineLevel="0" collapsed="false">
      <c r="B90" s="34" t="s">
        <v>100</v>
      </c>
      <c r="C90" s="57" t="n">
        <v>6180001010</v>
      </c>
      <c r="D90" s="58"/>
      <c r="E90" s="58" t="n">
        <f aca="false">E91</f>
        <v>4.5</v>
      </c>
      <c r="F90" s="58" t="n">
        <f aca="false">F91</f>
        <v>4.5</v>
      </c>
      <c r="G90" s="18"/>
      <c r="H90" s="19"/>
      <c r="L90" s="19"/>
      <c r="M90" s="19"/>
      <c r="N90" s="19"/>
      <c r="O90" s="19"/>
      <c r="P90" s="19"/>
    </row>
    <row r="91" customFormat="false" ht="15.75" hidden="false" customHeight="false" outlineLevel="0" collapsed="false">
      <c r="B91" s="50" t="s">
        <v>56</v>
      </c>
      <c r="C91" s="57" t="n">
        <v>6180001010</v>
      </c>
      <c r="D91" s="58" t="n">
        <v>800</v>
      </c>
      <c r="E91" s="58" t="n">
        <v>4.5</v>
      </c>
      <c r="F91" s="58" t="n">
        <v>4.5</v>
      </c>
      <c r="G91" s="18"/>
      <c r="H91" s="19"/>
      <c r="L91" s="19"/>
      <c r="M91" s="19"/>
      <c r="N91" s="19"/>
      <c r="O91" s="19"/>
      <c r="P91" s="19"/>
    </row>
    <row r="92" customFormat="false" ht="31.5" hidden="false" customHeight="false" outlineLevel="0" collapsed="false">
      <c r="B92" s="59" t="s">
        <v>101</v>
      </c>
      <c r="C92" s="21" t="s">
        <v>102</v>
      </c>
      <c r="D92" s="22"/>
      <c r="E92" s="23" t="n">
        <f aca="false">E93+E127</f>
        <v>297220.4</v>
      </c>
      <c r="F92" s="23" t="n">
        <f aca="false">F93+F127</f>
        <v>292880.2</v>
      </c>
      <c r="G92" s="18"/>
      <c r="H92" s="19"/>
      <c r="L92" s="19"/>
      <c r="M92" s="19"/>
      <c r="N92" s="19"/>
      <c r="O92" s="19"/>
      <c r="P92" s="19"/>
    </row>
    <row r="93" customFormat="false" ht="15.75" hidden="false" customHeight="false" outlineLevel="0" collapsed="false">
      <c r="B93" s="44" t="s">
        <v>103</v>
      </c>
      <c r="C93" s="21" t="s">
        <v>104</v>
      </c>
      <c r="D93" s="22"/>
      <c r="E93" s="23" t="n">
        <f aca="false">E94+E97+E102+E108+E110+E125</f>
        <v>283757.3</v>
      </c>
      <c r="F93" s="23" t="n">
        <f aca="false">F94+F97+F102+F108+F110+F125</f>
        <v>279962.7</v>
      </c>
      <c r="G93" s="18"/>
      <c r="H93" s="19"/>
      <c r="L93" s="19"/>
      <c r="M93" s="19"/>
      <c r="N93" s="19"/>
      <c r="O93" s="19"/>
      <c r="P93" s="19"/>
    </row>
    <row r="94" customFormat="false" ht="15.75" hidden="false" customHeight="false" outlineLevel="0" collapsed="false">
      <c r="B94" s="34" t="s">
        <v>105</v>
      </c>
      <c r="C94" s="35" t="s">
        <v>106</v>
      </c>
      <c r="D94" s="26"/>
      <c r="E94" s="27" t="n">
        <f aca="false">E95</f>
        <v>16252.5</v>
      </c>
      <c r="F94" s="27" t="n">
        <f aca="false">F95</f>
        <v>15506.3</v>
      </c>
      <c r="G94" s="18"/>
      <c r="H94" s="19"/>
      <c r="L94" s="19"/>
      <c r="M94" s="19"/>
      <c r="N94" s="19"/>
      <c r="O94" s="19"/>
      <c r="P94" s="19"/>
    </row>
    <row r="95" customFormat="false" ht="31.5" hidden="false" customHeight="false" outlineLevel="0" collapsed="false">
      <c r="B95" s="55" t="s">
        <v>107</v>
      </c>
      <c r="C95" s="35" t="s">
        <v>108</v>
      </c>
      <c r="D95" s="26"/>
      <c r="E95" s="27" t="n">
        <f aca="false">E96</f>
        <v>16252.5</v>
      </c>
      <c r="F95" s="27" t="n">
        <f aca="false">F96</f>
        <v>15506.3</v>
      </c>
      <c r="G95" s="18"/>
      <c r="H95" s="19"/>
      <c r="L95" s="19"/>
      <c r="M95" s="19"/>
      <c r="N95" s="19"/>
      <c r="O95" s="19"/>
      <c r="P95" s="19"/>
    </row>
    <row r="96" customFormat="false" ht="31.5" hidden="false" customHeight="false" outlineLevel="0" collapsed="false">
      <c r="B96" s="55" t="s">
        <v>109</v>
      </c>
      <c r="C96" s="35" t="s">
        <v>108</v>
      </c>
      <c r="D96" s="26" t="s">
        <v>110</v>
      </c>
      <c r="E96" s="27" t="n">
        <v>16252.5</v>
      </c>
      <c r="F96" s="27" t="n">
        <v>15506.3</v>
      </c>
      <c r="G96" s="18"/>
      <c r="H96" s="19"/>
      <c r="L96" s="19"/>
      <c r="M96" s="19"/>
      <c r="N96" s="19"/>
      <c r="O96" s="19"/>
      <c r="P96" s="19"/>
    </row>
    <row r="97" customFormat="false" ht="15.75" hidden="false" customHeight="false" outlineLevel="0" collapsed="false">
      <c r="B97" s="60" t="s">
        <v>111</v>
      </c>
      <c r="C97" s="35" t="s">
        <v>112</v>
      </c>
      <c r="D97" s="26"/>
      <c r="E97" s="27" t="n">
        <f aca="false">E98+E100</f>
        <v>57288.7</v>
      </c>
      <c r="F97" s="27" t="n">
        <f aca="false">F98+F100</f>
        <v>54880.5</v>
      </c>
      <c r="G97" s="18"/>
      <c r="H97" s="19"/>
      <c r="L97" s="19"/>
      <c r="M97" s="19"/>
      <c r="N97" s="19"/>
      <c r="O97" s="19"/>
      <c r="P97" s="19"/>
    </row>
    <row r="98" customFormat="false" ht="31.5" hidden="false" customHeight="false" outlineLevel="0" collapsed="false">
      <c r="B98" s="55" t="s">
        <v>107</v>
      </c>
      <c r="C98" s="35" t="s">
        <v>113</v>
      </c>
      <c r="D98" s="26"/>
      <c r="E98" s="27" t="n">
        <f aca="false">E99</f>
        <v>46117.5</v>
      </c>
      <c r="F98" s="27" t="n">
        <f aca="false">F99</f>
        <v>43709.3</v>
      </c>
      <c r="G98" s="18"/>
      <c r="H98" s="19"/>
      <c r="L98" s="19"/>
      <c r="M98" s="19"/>
      <c r="N98" s="19"/>
      <c r="O98" s="19"/>
      <c r="P98" s="19"/>
    </row>
    <row r="99" customFormat="false" ht="31.5" hidden="false" customHeight="false" outlineLevel="0" collapsed="false">
      <c r="B99" s="55" t="s">
        <v>109</v>
      </c>
      <c r="C99" s="35" t="s">
        <v>113</v>
      </c>
      <c r="D99" s="26" t="s">
        <v>110</v>
      </c>
      <c r="E99" s="27" t="n">
        <v>46117.5</v>
      </c>
      <c r="F99" s="27" t="n">
        <v>43709.3</v>
      </c>
      <c r="G99" s="18"/>
      <c r="H99" s="19"/>
      <c r="L99" s="19"/>
      <c r="M99" s="19"/>
      <c r="N99" s="19"/>
      <c r="O99" s="19"/>
      <c r="P99" s="19"/>
    </row>
    <row r="100" customFormat="false" ht="15.75" hidden="false" customHeight="false" outlineLevel="0" collapsed="false">
      <c r="B100" s="55" t="s">
        <v>114</v>
      </c>
      <c r="C100" s="35" t="s">
        <v>115</v>
      </c>
      <c r="D100" s="26"/>
      <c r="E100" s="27" t="n">
        <f aca="false">E101</f>
        <v>11171.2</v>
      </c>
      <c r="F100" s="27" t="n">
        <f aca="false">F101</f>
        <v>11171.2</v>
      </c>
      <c r="G100" s="18"/>
      <c r="H100" s="19"/>
      <c r="L100" s="19"/>
      <c r="M100" s="19"/>
      <c r="N100" s="19"/>
      <c r="O100" s="19"/>
      <c r="P100" s="19"/>
    </row>
    <row r="101" customFormat="false" ht="31.5" hidden="false" customHeight="false" outlineLevel="0" collapsed="false">
      <c r="B101" s="55" t="s">
        <v>109</v>
      </c>
      <c r="C101" s="35" t="s">
        <v>115</v>
      </c>
      <c r="D101" s="26" t="n">
        <v>600</v>
      </c>
      <c r="E101" s="27" t="n">
        <v>11171.2</v>
      </c>
      <c r="F101" s="27" t="n">
        <v>11171.2</v>
      </c>
      <c r="G101" s="18"/>
      <c r="H101" s="19"/>
      <c r="L101" s="19"/>
      <c r="M101" s="19"/>
      <c r="N101" s="19"/>
      <c r="O101" s="19"/>
      <c r="P101" s="19"/>
    </row>
    <row r="102" customFormat="false" ht="15.75" hidden="false" customHeight="false" outlineLevel="0" collapsed="false">
      <c r="B102" s="34" t="s">
        <v>116</v>
      </c>
      <c r="C102" s="35" t="s">
        <v>117</v>
      </c>
      <c r="D102" s="26"/>
      <c r="E102" s="27" t="n">
        <f aca="false">E103</f>
        <v>12300.9</v>
      </c>
      <c r="F102" s="27" t="n">
        <f aca="false">F103</f>
        <v>11740.9</v>
      </c>
      <c r="G102" s="18"/>
      <c r="H102" s="19"/>
      <c r="L102" s="19"/>
      <c r="M102" s="19"/>
      <c r="N102" s="19"/>
      <c r="O102" s="19"/>
      <c r="P102" s="19"/>
    </row>
    <row r="103" customFormat="false" ht="31.5" hidden="false" customHeight="false" outlineLevel="0" collapsed="false">
      <c r="B103" s="61" t="s">
        <v>118</v>
      </c>
      <c r="C103" s="35" t="s">
        <v>119</v>
      </c>
      <c r="D103" s="26"/>
      <c r="E103" s="27" t="n">
        <f aca="false">E104+E106</f>
        <v>12300.9</v>
      </c>
      <c r="F103" s="27" t="n">
        <f aca="false">F104+F106</f>
        <v>11740.9</v>
      </c>
      <c r="G103" s="18"/>
      <c r="H103" s="19"/>
      <c r="L103" s="19"/>
      <c r="M103" s="19"/>
      <c r="N103" s="19"/>
      <c r="O103" s="19"/>
      <c r="P103" s="19"/>
    </row>
    <row r="104" customFormat="false" ht="31.5" hidden="false" customHeight="false" outlineLevel="0" collapsed="false">
      <c r="B104" s="61" t="s">
        <v>120</v>
      </c>
      <c r="C104" s="35" t="s">
        <v>121</v>
      </c>
      <c r="D104" s="26"/>
      <c r="E104" s="27" t="n">
        <f aca="false">E105</f>
        <v>6491.3</v>
      </c>
      <c r="F104" s="27" t="n">
        <f aca="false">F105</f>
        <v>6146.6</v>
      </c>
      <c r="G104" s="18"/>
      <c r="H104" s="19"/>
      <c r="L104" s="19"/>
      <c r="M104" s="19"/>
      <c r="N104" s="19"/>
      <c r="O104" s="19"/>
      <c r="P104" s="19"/>
    </row>
    <row r="105" customFormat="false" ht="31.5" hidden="false" customHeight="false" outlineLevel="0" collapsed="false">
      <c r="B105" s="55" t="s">
        <v>109</v>
      </c>
      <c r="C105" s="35" t="s">
        <v>121</v>
      </c>
      <c r="D105" s="26" t="s">
        <v>110</v>
      </c>
      <c r="E105" s="27" t="n">
        <v>6491.3</v>
      </c>
      <c r="F105" s="27" t="n">
        <v>6146.6</v>
      </c>
      <c r="G105" s="18"/>
      <c r="H105" s="19"/>
      <c r="L105" s="19"/>
      <c r="M105" s="19"/>
      <c r="N105" s="19"/>
      <c r="O105" s="19"/>
      <c r="P105" s="19"/>
    </row>
    <row r="106" customFormat="false" ht="31.5" hidden="false" customHeight="false" outlineLevel="0" collapsed="false">
      <c r="B106" s="61" t="s">
        <v>122</v>
      </c>
      <c r="C106" s="35" t="s">
        <v>123</v>
      </c>
      <c r="D106" s="26"/>
      <c r="E106" s="27" t="n">
        <f aca="false">E107</f>
        <v>5809.6</v>
      </c>
      <c r="F106" s="27" t="n">
        <f aca="false">F107</f>
        <v>5594.3</v>
      </c>
      <c r="G106" s="18"/>
      <c r="H106" s="19"/>
      <c r="L106" s="19"/>
      <c r="M106" s="19"/>
      <c r="N106" s="19"/>
      <c r="O106" s="19"/>
      <c r="P106" s="19"/>
    </row>
    <row r="107" customFormat="false" ht="31.5" hidden="false" customHeight="false" outlineLevel="0" collapsed="false">
      <c r="B107" s="55" t="s">
        <v>109</v>
      </c>
      <c r="C107" s="35" t="s">
        <v>123</v>
      </c>
      <c r="D107" s="26" t="s">
        <v>110</v>
      </c>
      <c r="E107" s="27" t="n">
        <v>5809.6</v>
      </c>
      <c r="F107" s="27" t="n">
        <v>5594.3</v>
      </c>
      <c r="G107" s="18"/>
      <c r="H107" s="19"/>
      <c r="L107" s="19"/>
      <c r="M107" s="19"/>
      <c r="N107" s="19"/>
      <c r="O107" s="19"/>
      <c r="P107" s="19"/>
    </row>
    <row r="108" customFormat="false" ht="15.75" hidden="false" customHeight="false" outlineLevel="0" collapsed="false">
      <c r="B108" s="34" t="s">
        <v>124</v>
      </c>
      <c r="C108" s="57" t="n">
        <v>6211309010</v>
      </c>
      <c r="D108" s="58"/>
      <c r="E108" s="27" t="n">
        <f aca="false">E109</f>
        <v>5173.5</v>
      </c>
      <c r="F108" s="27" t="n">
        <f aca="false">F109</f>
        <v>5173.5</v>
      </c>
      <c r="G108" s="18"/>
      <c r="H108" s="19"/>
      <c r="L108" s="19"/>
      <c r="M108" s="19"/>
      <c r="N108" s="19"/>
      <c r="O108" s="19"/>
      <c r="P108" s="19"/>
    </row>
    <row r="109" customFormat="false" ht="31.5" hidden="false" customHeight="false" outlineLevel="0" collapsed="false">
      <c r="B109" s="55" t="s">
        <v>109</v>
      </c>
      <c r="C109" s="57" t="n">
        <v>6211309010</v>
      </c>
      <c r="D109" s="58" t="n">
        <v>600</v>
      </c>
      <c r="E109" s="27" t="n">
        <v>5173.5</v>
      </c>
      <c r="F109" s="27" t="n">
        <v>5173.5</v>
      </c>
      <c r="G109" s="18"/>
      <c r="H109" s="19"/>
      <c r="L109" s="19"/>
      <c r="M109" s="19"/>
      <c r="N109" s="19"/>
      <c r="O109" s="19"/>
      <c r="P109" s="19"/>
    </row>
    <row r="110" customFormat="false" ht="15.75" hidden="false" customHeight="false" outlineLevel="0" collapsed="false">
      <c r="B110" s="61" t="s">
        <v>125</v>
      </c>
      <c r="C110" s="9" t="n">
        <v>6210060000</v>
      </c>
      <c r="D110" s="26"/>
      <c r="E110" s="27" t="n">
        <f aca="false">E113+E119+E121+E111+E115+E123+E117</f>
        <v>192732.2</v>
      </c>
      <c r="F110" s="27" t="n">
        <f aca="false">F113+F119+F121+F111+F115+F123+F117</f>
        <v>192648.1</v>
      </c>
      <c r="G110" s="18"/>
      <c r="H110" s="19"/>
      <c r="L110" s="19"/>
      <c r="M110" s="19"/>
      <c r="N110" s="19"/>
      <c r="O110" s="19"/>
      <c r="P110" s="19"/>
    </row>
    <row r="111" customFormat="false" ht="78.75" hidden="false" customHeight="false" outlineLevel="0" collapsed="false">
      <c r="B111" s="61" t="s">
        <v>126</v>
      </c>
      <c r="C111" s="35" t="s">
        <v>127</v>
      </c>
      <c r="D111" s="26"/>
      <c r="E111" s="27" t="n">
        <f aca="false">E112</f>
        <v>24606.2</v>
      </c>
      <c r="F111" s="27" t="n">
        <f aca="false">F112</f>
        <v>24606.2</v>
      </c>
      <c r="G111" s="18"/>
      <c r="H111" s="19"/>
      <c r="L111" s="19"/>
      <c r="M111" s="19"/>
      <c r="N111" s="19"/>
      <c r="O111" s="19"/>
      <c r="P111" s="19"/>
    </row>
    <row r="112" customFormat="false" ht="31.5" hidden="false" customHeight="false" outlineLevel="0" collapsed="false">
      <c r="B112" s="55" t="s">
        <v>109</v>
      </c>
      <c r="C112" s="35" t="s">
        <v>127</v>
      </c>
      <c r="D112" s="26" t="s">
        <v>110</v>
      </c>
      <c r="E112" s="27" t="n">
        <v>24606.2</v>
      </c>
      <c r="F112" s="27" t="n">
        <v>24606.2</v>
      </c>
      <c r="G112" s="18"/>
      <c r="H112" s="19"/>
      <c r="L112" s="19"/>
      <c r="M112" s="19"/>
      <c r="N112" s="19"/>
      <c r="O112" s="19"/>
      <c r="P112" s="19"/>
    </row>
    <row r="113" customFormat="false" ht="47.25" hidden="false" customHeight="false" outlineLevel="0" collapsed="false">
      <c r="B113" s="61" t="s">
        <v>128</v>
      </c>
      <c r="C113" s="9" t="n">
        <v>6210160080</v>
      </c>
      <c r="D113" s="26"/>
      <c r="E113" s="27" t="n">
        <f aca="false">E114</f>
        <v>222.5</v>
      </c>
      <c r="F113" s="27" t="n">
        <f aca="false">F114</f>
        <v>222.5</v>
      </c>
      <c r="G113" s="18"/>
      <c r="H113" s="19"/>
      <c r="L113" s="19"/>
      <c r="M113" s="19"/>
      <c r="N113" s="19"/>
      <c r="O113" s="19"/>
      <c r="P113" s="19"/>
    </row>
    <row r="114" customFormat="false" ht="31.5" hidden="false" customHeight="false" outlineLevel="0" collapsed="false">
      <c r="B114" s="55" t="s">
        <v>109</v>
      </c>
      <c r="C114" s="9" t="n">
        <v>6210160080</v>
      </c>
      <c r="D114" s="26" t="s">
        <v>110</v>
      </c>
      <c r="E114" s="27" t="n">
        <v>222.5</v>
      </c>
      <c r="F114" s="27" t="n">
        <v>222.5</v>
      </c>
      <c r="G114" s="18"/>
      <c r="H114" s="19"/>
      <c r="L114" s="19"/>
      <c r="M114" s="19"/>
      <c r="N114" s="19"/>
      <c r="O114" s="19"/>
      <c r="P114" s="19"/>
    </row>
    <row r="115" customFormat="false" ht="94.5" hidden="false" customHeight="false" outlineLevel="0" collapsed="false">
      <c r="B115" s="62" t="s">
        <v>129</v>
      </c>
      <c r="C115" s="35" t="s">
        <v>130</v>
      </c>
      <c r="D115" s="26"/>
      <c r="E115" s="27" t="n">
        <f aca="false">E116</f>
        <v>92620</v>
      </c>
      <c r="F115" s="27" t="n">
        <f aca="false">F116</f>
        <v>92620</v>
      </c>
      <c r="G115" s="18"/>
      <c r="H115" s="19"/>
      <c r="L115" s="19"/>
      <c r="M115" s="19"/>
      <c r="N115" s="19"/>
      <c r="O115" s="19"/>
      <c r="P115" s="19"/>
    </row>
    <row r="116" customFormat="false" ht="31.5" hidden="false" customHeight="false" outlineLevel="0" collapsed="false">
      <c r="B116" s="55" t="s">
        <v>109</v>
      </c>
      <c r="C116" s="35" t="s">
        <v>130</v>
      </c>
      <c r="D116" s="26" t="s">
        <v>110</v>
      </c>
      <c r="E116" s="27" t="n">
        <v>92620</v>
      </c>
      <c r="F116" s="27" t="n">
        <v>92620</v>
      </c>
      <c r="G116" s="18"/>
      <c r="H116" s="19"/>
      <c r="L116" s="19"/>
      <c r="M116" s="19"/>
      <c r="N116" s="19"/>
      <c r="O116" s="19"/>
      <c r="P116" s="19"/>
    </row>
    <row r="117" customFormat="false" ht="51" hidden="false" customHeight="true" outlineLevel="0" collapsed="false">
      <c r="B117" s="40" t="s">
        <v>131</v>
      </c>
      <c r="C117" s="41" t="n">
        <v>6210560110</v>
      </c>
      <c r="D117" s="58"/>
      <c r="E117" s="43" t="n">
        <f aca="false">E118</f>
        <v>990.4</v>
      </c>
      <c r="F117" s="43" t="n">
        <f aca="false">F118</f>
        <v>906.3</v>
      </c>
      <c r="G117" s="18"/>
      <c r="H117" s="19"/>
      <c r="L117" s="19"/>
      <c r="M117" s="19"/>
      <c r="N117" s="19"/>
      <c r="O117" s="19"/>
      <c r="P117" s="19"/>
    </row>
    <row r="118" customFormat="false" ht="31.5" hidden="false" customHeight="false" outlineLevel="0" collapsed="false">
      <c r="B118" s="40" t="s">
        <v>132</v>
      </c>
      <c r="C118" s="41" t="n">
        <v>6210560110</v>
      </c>
      <c r="D118" s="58" t="n">
        <v>600</v>
      </c>
      <c r="E118" s="43" t="n">
        <v>990.4</v>
      </c>
      <c r="F118" s="43" t="n">
        <v>906.3</v>
      </c>
      <c r="G118" s="18"/>
      <c r="H118" s="19"/>
      <c r="L118" s="19"/>
      <c r="M118" s="19"/>
      <c r="N118" s="19"/>
      <c r="O118" s="19"/>
      <c r="P118" s="19"/>
    </row>
    <row r="119" customFormat="false" ht="36" hidden="false" customHeight="true" outlineLevel="0" collapsed="false">
      <c r="B119" s="61" t="s">
        <v>133</v>
      </c>
      <c r="C119" s="9" t="n">
        <v>6210860120</v>
      </c>
      <c r="D119" s="26"/>
      <c r="E119" s="27" t="n">
        <f aca="false">E120</f>
        <v>46973.6</v>
      </c>
      <c r="F119" s="27" t="n">
        <f aca="false">F120</f>
        <v>46973.6</v>
      </c>
      <c r="G119" s="18"/>
      <c r="H119" s="19"/>
      <c r="L119" s="19"/>
      <c r="M119" s="19"/>
      <c r="N119" s="19"/>
      <c r="O119" s="19"/>
      <c r="P119" s="19"/>
    </row>
    <row r="120" customFormat="false" ht="15.75" hidden="false" customHeight="false" outlineLevel="0" collapsed="false">
      <c r="B120" s="24" t="s">
        <v>134</v>
      </c>
      <c r="C120" s="9" t="n">
        <v>6210860120</v>
      </c>
      <c r="D120" s="26" t="s">
        <v>135</v>
      </c>
      <c r="E120" s="27" t="n">
        <v>46973.6</v>
      </c>
      <c r="F120" s="27" t="n">
        <v>46973.6</v>
      </c>
      <c r="G120" s="18"/>
      <c r="H120" s="19"/>
      <c r="L120" s="19"/>
      <c r="M120" s="19"/>
      <c r="N120" s="19"/>
      <c r="O120" s="19"/>
      <c r="P120" s="19"/>
    </row>
    <row r="121" customFormat="false" ht="29.25" hidden="false" customHeight="true" outlineLevel="0" collapsed="false">
      <c r="B121" s="61" t="s">
        <v>136</v>
      </c>
      <c r="C121" s="9" t="n">
        <v>6210860130</v>
      </c>
      <c r="D121" s="26"/>
      <c r="E121" s="27" t="n">
        <f aca="false">E122</f>
        <v>27299.5</v>
      </c>
      <c r="F121" s="27" t="n">
        <f aca="false">F122</f>
        <v>27299.5</v>
      </c>
      <c r="G121" s="18"/>
      <c r="H121" s="19"/>
      <c r="L121" s="19"/>
      <c r="M121" s="19"/>
      <c r="N121" s="19"/>
      <c r="O121" s="19"/>
      <c r="P121" s="19"/>
    </row>
    <row r="122" customFormat="false" ht="15.75" hidden="false" customHeight="false" outlineLevel="0" collapsed="false">
      <c r="B122" s="24" t="s">
        <v>134</v>
      </c>
      <c r="C122" s="9" t="n">
        <v>6210860130</v>
      </c>
      <c r="D122" s="26" t="s">
        <v>135</v>
      </c>
      <c r="E122" s="27" t="n">
        <v>27299.5</v>
      </c>
      <c r="F122" s="27" t="n">
        <v>27299.5</v>
      </c>
      <c r="G122" s="18"/>
      <c r="H122" s="19"/>
      <c r="L122" s="19"/>
      <c r="M122" s="19"/>
      <c r="N122" s="19"/>
      <c r="O122" s="19"/>
      <c r="P122" s="19"/>
    </row>
    <row r="123" customFormat="false" ht="47.25" hidden="false" customHeight="false" outlineLevel="0" collapsed="false">
      <c r="B123" s="63" t="s">
        <v>137</v>
      </c>
      <c r="C123" s="57" t="n">
        <v>6210860150</v>
      </c>
      <c r="D123" s="42"/>
      <c r="E123" s="43" t="n">
        <f aca="false">E124</f>
        <v>20</v>
      </c>
      <c r="F123" s="43" t="n">
        <f aca="false">F124</f>
        <v>20</v>
      </c>
      <c r="G123" s="18"/>
      <c r="H123" s="19"/>
      <c r="L123" s="19"/>
      <c r="M123" s="19"/>
      <c r="N123" s="19"/>
      <c r="O123" s="19"/>
      <c r="P123" s="19"/>
    </row>
    <row r="124" customFormat="false" ht="15.75" hidden="false" customHeight="false" outlineLevel="0" collapsed="false">
      <c r="B124" s="24" t="s">
        <v>134</v>
      </c>
      <c r="C124" s="57" t="n">
        <v>6210860150</v>
      </c>
      <c r="D124" s="42" t="n">
        <v>300</v>
      </c>
      <c r="E124" s="43" t="n">
        <v>20</v>
      </c>
      <c r="F124" s="43" t="n">
        <v>20</v>
      </c>
      <c r="G124" s="18"/>
      <c r="H124" s="19"/>
      <c r="L124" s="19"/>
      <c r="M124" s="19"/>
      <c r="N124" s="19"/>
      <c r="O124" s="19"/>
      <c r="P124" s="19"/>
    </row>
    <row r="125" customFormat="false" ht="31.5" hidden="false" customHeight="false" outlineLevel="0" collapsed="false">
      <c r="B125" s="55" t="s">
        <v>138</v>
      </c>
      <c r="C125" s="57" t="s">
        <v>139</v>
      </c>
      <c r="D125" s="42"/>
      <c r="E125" s="43" t="n">
        <f aca="false">E126</f>
        <v>9.5</v>
      </c>
      <c r="F125" s="43" t="n">
        <f aca="false">F126</f>
        <v>13.4</v>
      </c>
      <c r="G125" s="18"/>
      <c r="H125" s="19"/>
      <c r="L125" s="19"/>
      <c r="M125" s="19"/>
      <c r="N125" s="19"/>
      <c r="O125" s="19"/>
      <c r="P125" s="19"/>
    </row>
    <row r="126" customFormat="false" ht="31.5" hidden="false" customHeight="false" outlineLevel="0" collapsed="false">
      <c r="B126" s="55" t="s">
        <v>109</v>
      </c>
      <c r="C126" s="57" t="s">
        <v>139</v>
      </c>
      <c r="D126" s="42" t="n">
        <v>600</v>
      </c>
      <c r="E126" s="43" t="n">
        <v>9.5</v>
      </c>
      <c r="F126" s="43" t="n">
        <v>13.4</v>
      </c>
      <c r="G126" s="18"/>
      <c r="H126" s="19"/>
      <c r="L126" s="19"/>
      <c r="M126" s="19"/>
      <c r="N126" s="19"/>
      <c r="O126" s="19"/>
      <c r="P126" s="19"/>
    </row>
    <row r="127" customFormat="false" ht="31.5" hidden="false" customHeight="false" outlineLevel="0" collapsed="false">
      <c r="B127" s="64" t="s">
        <v>140</v>
      </c>
      <c r="C127" s="21" t="s">
        <v>141</v>
      </c>
      <c r="D127" s="22"/>
      <c r="E127" s="23" t="n">
        <f aca="false">E128+E133+E141+E131</f>
        <v>13463.1</v>
      </c>
      <c r="F127" s="23" t="n">
        <f aca="false">F128+F133+F141+F131</f>
        <v>12917.5</v>
      </c>
      <c r="G127" s="18"/>
      <c r="H127" s="19"/>
      <c r="L127" s="19"/>
      <c r="M127" s="19"/>
      <c r="N127" s="19"/>
      <c r="O127" s="19"/>
      <c r="P127" s="19"/>
    </row>
    <row r="128" customFormat="false" ht="15.75" hidden="false" customHeight="false" outlineLevel="0" collapsed="false">
      <c r="B128" s="65" t="s">
        <v>54</v>
      </c>
      <c r="C128" s="35" t="s">
        <v>142</v>
      </c>
      <c r="D128" s="26"/>
      <c r="E128" s="27" t="n">
        <f aca="false">E129+E130</f>
        <v>4364.3</v>
      </c>
      <c r="F128" s="27" t="n">
        <f aca="false">F129+F130</f>
        <v>4147.3</v>
      </c>
      <c r="G128" s="18"/>
      <c r="H128" s="19"/>
      <c r="L128" s="19"/>
      <c r="M128" s="19"/>
      <c r="N128" s="19"/>
      <c r="O128" s="19"/>
      <c r="P128" s="19"/>
    </row>
    <row r="129" customFormat="false" ht="56.25" hidden="false" customHeight="true" outlineLevel="0" collapsed="false">
      <c r="B129" s="38" t="s">
        <v>34</v>
      </c>
      <c r="C129" s="35" t="s">
        <v>142</v>
      </c>
      <c r="D129" s="26" t="s">
        <v>35</v>
      </c>
      <c r="E129" s="27" t="n">
        <v>3980.7</v>
      </c>
      <c r="F129" s="27" t="n">
        <v>3763.7</v>
      </c>
      <c r="G129" s="18"/>
      <c r="H129" s="19"/>
      <c r="L129" s="19"/>
      <c r="M129" s="19"/>
      <c r="N129" s="19"/>
      <c r="O129" s="19"/>
      <c r="P129" s="19"/>
    </row>
    <row r="130" customFormat="false" ht="15.75" hidden="false" customHeight="false" outlineLevel="0" collapsed="false">
      <c r="B130" s="36" t="s">
        <v>29</v>
      </c>
      <c r="C130" s="35" t="s">
        <v>142</v>
      </c>
      <c r="D130" s="26" t="s">
        <v>30</v>
      </c>
      <c r="E130" s="27" t="n">
        <v>383.6</v>
      </c>
      <c r="F130" s="27" t="n">
        <v>383.6</v>
      </c>
      <c r="G130" s="18"/>
      <c r="H130" s="19"/>
      <c r="L130" s="19"/>
      <c r="M130" s="19"/>
      <c r="N130" s="19"/>
      <c r="O130" s="19"/>
      <c r="P130" s="19"/>
    </row>
    <row r="131" customFormat="false" ht="31.5" hidden="false" customHeight="false" outlineLevel="0" collapsed="false">
      <c r="B131" s="66" t="s">
        <v>143</v>
      </c>
      <c r="C131" s="35" t="s">
        <v>144</v>
      </c>
      <c r="D131" s="26"/>
      <c r="E131" s="27" t="n">
        <f aca="false">E132</f>
        <v>170.2</v>
      </c>
      <c r="F131" s="27" t="n">
        <f aca="false">F132</f>
        <v>170.2</v>
      </c>
      <c r="G131" s="18"/>
      <c r="H131" s="19"/>
      <c r="L131" s="19"/>
      <c r="M131" s="19"/>
      <c r="N131" s="19"/>
      <c r="O131" s="19"/>
      <c r="P131" s="19"/>
    </row>
    <row r="132" customFormat="false" ht="15.75" hidden="false" customHeight="false" outlineLevel="0" collapsed="false">
      <c r="B132" s="50" t="s">
        <v>29</v>
      </c>
      <c r="C132" s="35" t="s">
        <v>144</v>
      </c>
      <c r="D132" s="26" t="s">
        <v>30</v>
      </c>
      <c r="E132" s="27" t="n">
        <v>170.2</v>
      </c>
      <c r="F132" s="27" t="n">
        <v>170.2</v>
      </c>
      <c r="G132" s="18"/>
      <c r="H132" s="19"/>
      <c r="L132" s="19"/>
      <c r="M132" s="19"/>
      <c r="N132" s="19"/>
      <c r="O132" s="19"/>
      <c r="P132" s="19"/>
    </row>
    <row r="133" customFormat="false" ht="15.75" hidden="false" customHeight="false" outlineLevel="0" collapsed="false">
      <c r="B133" s="67" t="s">
        <v>145</v>
      </c>
      <c r="C133" s="35" t="s">
        <v>146</v>
      </c>
      <c r="D133" s="26"/>
      <c r="E133" s="27" t="n">
        <f aca="false">E134+E138</f>
        <v>8545</v>
      </c>
      <c r="F133" s="27" t="n">
        <f aca="false">F134+F138</f>
        <v>8216.4</v>
      </c>
      <c r="G133" s="18"/>
      <c r="H133" s="19"/>
      <c r="L133" s="19"/>
      <c r="M133" s="19"/>
      <c r="N133" s="19"/>
      <c r="O133" s="19"/>
      <c r="P133" s="19"/>
    </row>
    <row r="134" customFormat="false" ht="31.5" hidden="false" customHeight="false" outlineLevel="0" collapsed="false">
      <c r="B134" s="67" t="s">
        <v>147</v>
      </c>
      <c r="C134" s="35" t="s">
        <v>148</v>
      </c>
      <c r="D134" s="26"/>
      <c r="E134" s="27" t="n">
        <f aca="false">E135+E136+E137</f>
        <v>1829.1</v>
      </c>
      <c r="F134" s="27" t="n">
        <f aca="false">F135+F136+F137</f>
        <v>1676.9</v>
      </c>
      <c r="G134" s="18"/>
      <c r="H134" s="19"/>
      <c r="L134" s="19"/>
      <c r="M134" s="19"/>
      <c r="N134" s="19"/>
      <c r="O134" s="19"/>
      <c r="P134" s="19"/>
    </row>
    <row r="135" customFormat="false" ht="35.25" hidden="false" customHeight="true" outlineLevel="0" collapsed="false">
      <c r="B135" s="38" t="s">
        <v>34</v>
      </c>
      <c r="C135" s="35" t="s">
        <v>148</v>
      </c>
      <c r="D135" s="26" t="s">
        <v>35</v>
      </c>
      <c r="E135" s="27" t="n">
        <v>1674</v>
      </c>
      <c r="F135" s="27" t="n">
        <v>1521.8</v>
      </c>
      <c r="G135" s="18"/>
      <c r="H135" s="19"/>
      <c r="L135" s="19"/>
      <c r="M135" s="19"/>
      <c r="N135" s="19"/>
      <c r="O135" s="19"/>
      <c r="P135" s="19"/>
    </row>
    <row r="136" customFormat="false" ht="15.75" hidden="false" customHeight="false" outlineLevel="0" collapsed="false">
      <c r="B136" s="36" t="s">
        <v>29</v>
      </c>
      <c r="C136" s="35" t="s">
        <v>148</v>
      </c>
      <c r="D136" s="26" t="s">
        <v>30</v>
      </c>
      <c r="E136" s="27" t="n">
        <v>155</v>
      </c>
      <c r="F136" s="27" t="n">
        <v>155</v>
      </c>
      <c r="G136" s="18"/>
      <c r="H136" s="19"/>
      <c r="L136" s="19"/>
      <c r="M136" s="19"/>
      <c r="N136" s="19"/>
      <c r="O136" s="19"/>
      <c r="P136" s="19"/>
    </row>
    <row r="137" customFormat="false" ht="15.75" hidden="false" customHeight="false" outlineLevel="0" collapsed="false">
      <c r="B137" s="50" t="s">
        <v>56</v>
      </c>
      <c r="C137" s="35" t="s">
        <v>148</v>
      </c>
      <c r="D137" s="26" t="s">
        <v>57</v>
      </c>
      <c r="E137" s="27" t="n">
        <v>0.1</v>
      </c>
      <c r="F137" s="27" t="n">
        <v>0.1</v>
      </c>
      <c r="G137" s="18"/>
      <c r="H137" s="19"/>
      <c r="L137" s="19"/>
      <c r="M137" s="19"/>
      <c r="N137" s="19"/>
      <c r="O137" s="19"/>
      <c r="P137" s="19"/>
    </row>
    <row r="138" customFormat="false" ht="31.5" hidden="false" customHeight="false" outlineLevel="0" collapsed="false">
      <c r="B138" s="67" t="s">
        <v>149</v>
      </c>
      <c r="C138" s="35" t="s">
        <v>150</v>
      </c>
      <c r="D138" s="26"/>
      <c r="E138" s="27" t="n">
        <f aca="false">SUM(E139:E140)</f>
        <v>6715.9</v>
      </c>
      <c r="F138" s="27" t="n">
        <f aca="false">SUM(F139:F140)</f>
        <v>6539.5</v>
      </c>
      <c r="G138" s="18"/>
      <c r="H138" s="19"/>
      <c r="L138" s="19"/>
      <c r="M138" s="19"/>
      <c r="N138" s="19"/>
      <c r="O138" s="19"/>
      <c r="P138" s="19"/>
    </row>
    <row r="139" customFormat="false" ht="47.25" hidden="false" customHeight="false" outlineLevel="0" collapsed="false">
      <c r="B139" s="38" t="s">
        <v>34</v>
      </c>
      <c r="C139" s="35" t="s">
        <v>150</v>
      </c>
      <c r="D139" s="26" t="s">
        <v>35</v>
      </c>
      <c r="E139" s="27" t="n">
        <v>6232.3</v>
      </c>
      <c r="F139" s="27" t="n">
        <v>6055.9</v>
      </c>
      <c r="G139" s="18"/>
      <c r="H139" s="19"/>
      <c r="L139" s="19"/>
      <c r="M139" s="19"/>
      <c r="N139" s="19"/>
      <c r="O139" s="19"/>
      <c r="P139" s="19"/>
    </row>
    <row r="140" customFormat="false" ht="15.75" hidden="false" customHeight="false" outlineLevel="0" collapsed="false">
      <c r="B140" s="36" t="s">
        <v>29</v>
      </c>
      <c r="C140" s="35" t="s">
        <v>150</v>
      </c>
      <c r="D140" s="26" t="s">
        <v>30</v>
      </c>
      <c r="E140" s="27" t="n">
        <v>483.6</v>
      </c>
      <c r="F140" s="27" t="n">
        <v>483.6</v>
      </c>
      <c r="G140" s="18"/>
      <c r="H140" s="19"/>
      <c r="L140" s="19"/>
      <c r="M140" s="19"/>
      <c r="N140" s="19"/>
      <c r="O140" s="19"/>
      <c r="P140" s="19"/>
    </row>
    <row r="141" customFormat="false" ht="18.75" hidden="false" customHeight="true" outlineLevel="0" collapsed="false">
      <c r="B141" s="24" t="s">
        <v>151</v>
      </c>
      <c r="C141" s="68" t="n">
        <v>6220300000</v>
      </c>
      <c r="D141" s="26"/>
      <c r="E141" s="27" t="n">
        <f aca="false">E142+E144</f>
        <v>383.6</v>
      </c>
      <c r="F141" s="27" t="n">
        <f aca="false">F142+F144</f>
        <v>383.6</v>
      </c>
      <c r="G141" s="18"/>
      <c r="H141" s="19"/>
      <c r="L141" s="19"/>
      <c r="M141" s="19"/>
      <c r="N141" s="19"/>
      <c r="O141" s="19"/>
      <c r="P141" s="19"/>
    </row>
    <row r="142" customFormat="false" ht="15.75" hidden="false" customHeight="false" outlineLevel="0" collapsed="false">
      <c r="B142" s="69" t="s">
        <v>152</v>
      </c>
      <c r="C142" s="68" t="n">
        <v>6220300010</v>
      </c>
      <c r="D142" s="26"/>
      <c r="E142" s="27" t="n">
        <f aca="false">E143</f>
        <v>176.3</v>
      </c>
      <c r="F142" s="27" t="n">
        <f aca="false">F143</f>
        <v>176.3</v>
      </c>
      <c r="G142" s="18"/>
      <c r="H142" s="19"/>
      <c r="L142" s="19"/>
      <c r="M142" s="19"/>
      <c r="N142" s="19"/>
      <c r="O142" s="19"/>
      <c r="P142" s="19"/>
    </row>
    <row r="143" customFormat="false" ht="15.75" hidden="false" customHeight="false" outlineLevel="0" collapsed="false">
      <c r="B143" s="36" t="s">
        <v>29</v>
      </c>
      <c r="C143" s="68" t="n">
        <v>6220300010</v>
      </c>
      <c r="D143" s="26" t="s">
        <v>30</v>
      </c>
      <c r="E143" s="27" t="n">
        <v>176.3</v>
      </c>
      <c r="F143" s="27" t="n">
        <v>176.3</v>
      </c>
      <c r="G143" s="18"/>
      <c r="H143" s="19"/>
      <c r="L143" s="19"/>
      <c r="M143" s="19"/>
      <c r="N143" s="19"/>
      <c r="O143" s="19"/>
      <c r="P143" s="19"/>
    </row>
    <row r="144" customFormat="false" ht="15.75" hidden="false" customHeight="false" outlineLevel="0" collapsed="false">
      <c r="B144" s="69" t="s">
        <v>153</v>
      </c>
      <c r="C144" s="68" t="n">
        <v>6220300020</v>
      </c>
      <c r="D144" s="26"/>
      <c r="E144" s="27" t="n">
        <f aca="false">E145+E146</f>
        <v>207.3</v>
      </c>
      <c r="F144" s="27" t="n">
        <f aca="false">F145+F146</f>
        <v>207.3</v>
      </c>
      <c r="G144" s="18"/>
      <c r="H144" s="19"/>
      <c r="L144" s="19"/>
      <c r="M144" s="19"/>
      <c r="N144" s="19"/>
      <c r="O144" s="19"/>
      <c r="P144" s="19"/>
    </row>
    <row r="145" customFormat="false" ht="15.75" hidden="false" customHeight="false" outlineLevel="0" collapsed="false">
      <c r="B145" s="36" t="s">
        <v>29</v>
      </c>
      <c r="C145" s="68" t="n">
        <v>6220300020</v>
      </c>
      <c r="D145" s="26" t="s">
        <v>30</v>
      </c>
      <c r="E145" s="27" t="n">
        <v>152.7</v>
      </c>
      <c r="F145" s="27" t="n">
        <v>152.7</v>
      </c>
      <c r="G145" s="18"/>
      <c r="H145" s="19"/>
      <c r="L145" s="19"/>
      <c r="M145" s="19"/>
      <c r="N145" s="19"/>
      <c r="O145" s="19"/>
      <c r="P145" s="19"/>
    </row>
    <row r="146" customFormat="false" ht="15.75" hidden="false" customHeight="false" outlineLevel="0" collapsed="false">
      <c r="B146" s="24" t="s">
        <v>134</v>
      </c>
      <c r="C146" s="68" t="n">
        <v>6220300020</v>
      </c>
      <c r="D146" s="26" t="s">
        <v>135</v>
      </c>
      <c r="E146" s="27" t="n">
        <v>54.6</v>
      </c>
      <c r="F146" s="27" t="n">
        <v>54.6</v>
      </c>
      <c r="G146" s="18"/>
      <c r="H146" s="19"/>
      <c r="L146" s="19"/>
      <c r="M146" s="19"/>
      <c r="N146" s="19"/>
      <c r="O146" s="19"/>
      <c r="P146" s="19"/>
    </row>
    <row r="147" customFormat="false" ht="15.75" hidden="false" customHeight="false" outlineLevel="0" collapsed="false">
      <c r="B147" s="51" t="s">
        <v>154</v>
      </c>
      <c r="C147" s="21" t="s">
        <v>155</v>
      </c>
      <c r="D147" s="22"/>
      <c r="E147" s="23" t="n">
        <f aca="false">E148+E169</f>
        <v>71890.8</v>
      </c>
      <c r="F147" s="23" t="n">
        <f aca="false">F148+F169</f>
        <v>69505.2</v>
      </c>
      <c r="G147" s="18"/>
      <c r="H147" s="19"/>
      <c r="L147" s="19"/>
      <c r="M147" s="19"/>
      <c r="N147" s="19"/>
      <c r="O147" s="19"/>
      <c r="P147" s="19"/>
    </row>
    <row r="148" customFormat="false" ht="31.5" hidden="false" customHeight="false" outlineLevel="0" collapsed="false">
      <c r="B148" s="70" t="s">
        <v>156</v>
      </c>
      <c r="C148" s="21" t="s">
        <v>157</v>
      </c>
      <c r="D148" s="22"/>
      <c r="E148" s="23" t="n">
        <f aca="false">E149+E152+E155+E158+E161+E164+E167</f>
        <v>60899.8</v>
      </c>
      <c r="F148" s="23" t="n">
        <f aca="false">F149+F152+F155+F158+F161+F164+F167</f>
        <v>59259.4</v>
      </c>
      <c r="G148" s="18"/>
      <c r="H148" s="19"/>
      <c r="L148" s="19"/>
      <c r="M148" s="19"/>
      <c r="N148" s="19"/>
      <c r="O148" s="19"/>
      <c r="P148" s="19"/>
    </row>
    <row r="149" customFormat="false" ht="15.75" hidden="false" customHeight="false" outlineLevel="0" collapsed="false">
      <c r="B149" s="61" t="s">
        <v>158</v>
      </c>
      <c r="C149" s="35" t="s">
        <v>159</v>
      </c>
      <c r="D149" s="26"/>
      <c r="E149" s="27" t="n">
        <f aca="false">E150</f>
        <v>6167.1</v>
      </c>
      <c r="F149" s="27" t="n">
        <f aca="false">F150</f>
        <v>5862.5</v>
      </c>
      <c r="G149" s="18"/>
      <c r="H149" s="19"/>
      <c r="L149" s="19"/>
      <c r="M149" s="19"/>
      <c r="N149" s="19"/>
      <c r="O149" s="19"/>
      <c r="P149" s="19"/>
    </row>
    <row r="150" customFormat="false" ht="31.5" hidden="false" customHeight="false" outlineLevel="0" collapsed="false">
      <c r="B150" s="61" t="s">
        <v>107</v>
      </c>
      <c r="C150" s="35" t="s">
        <v>160</v>
      </c>
      <c r="D150" s="22"/>
      <c r="E150" s="27" t="n">
        <f aca="false">E151</f>
        <v>6167.1</v>
      </c>
      <c r="F150" s="27" t="n">
        <f aca="false">F151</f>
        <v>5862.5</v>
      </c>
      <c r="G150" s="18"/>
      <c r="H150" s="19"/>
      <c r="L150" s="19"/>
      <c r="M150" s="19"/>
      <c r="N150" s="19"/>
      <c r="O150" s="19"/>
      <c r="P150" s="19"/>
    </row>
    <row r="151" customFormat="false" ht="21" hidden="false" customHeight="true" outlineLevel="0" collapsed="false">
      <c r="B151" s="55" t="s">
        <v>109</v>
      </c>
      <c r="C151" s="35" t="s">
        <v>160</v>
      </c>
      <c r="D151" s="26" t="s">
        <v>110</v>
      </c>
      <c r="E151" s="27" t="n">
        <v>6167.1</v>
      </c>
      <c r="F151" s="27" t="n">
        <v>5862.5</v>
      </c>
      <c r="G151" s="18"/>
      <c r="H151" s="19"/>
      <c r="L151" s="19"/>
      <c r="M151" s="19"/>
      <c r="N151" s="19"/>
      <c r="O151" s="19"/>
      <c r="P151" s="19"/>
    </row>
    <row r="152" customFormat="false" ht="15.75" hidden="false" customHeight="false" outlineLevel="0" collapsed="false">
      <c r="B152" s="61" t="s">
        <v>161</v>
      </c>
      <c r="C152" s="35" t="s">
        <v>162</v>
      </c>
      <c r="D152" s="26"/>
      <c r="E152" s="27" t="n">
        <f aca="false">E153</f>
        <v>15298.5</v>
      </c>
      <c r="F152" s="27" t="n">
        <f aca="false">F153</f>
        <v>14897.2</v>
      </c>
      <c r="G152" s="18"/>
      <c r="H152" s="19"/>
      <c r="L152" s="19"/>
      <c r="M152" s="19"/>
      <c r="N152" s="19"/>
      <c r="O152" s="19"/>
      <c r="P152" s="19"/>
    </row>
    <row r="153" customFormat="false" ht="31.5" hidden="false" customHeight="false" outlineLevel="0" collapsed="false">
      <c r="B153" s="52" t="s">
        <v>107</v>
      </c>
      <c r="C153" s="29" t="s">
        <v>163</v>
      </c>
      <c r="D153" s="26"/>
      <c r="E153" s="27" t="n">
        <f aca="false">E154</f>
        <v>15298.5</v>
      </c>
      <c r="F153" s="27" t="n">
        <f aca="false">F154</f>
        <v>14897.2</v>
      </c>
      <c r="G153" s="18"/>
      <c r="H153" s="19"/>
      <c r="L153" s="19"/>
      <c r="M153" s="19"/>
      <c r="N153" s="19"/>
      <c r="O153" s="19"/>
      <c r="P153" s="19"/>
    </row>
    <row r="154" customFormat="false" ht="17.25" hidden="false" customHeight="true" outlineLevel="0" collapsed="false">
      <c r="B154" s="55" t="s">
        <v>109</v>
      </c>
      <c r="C154" s="35" t="s">
        <v>163</v>
      </c>
      <c r="D154" s="26" t="s">
        <v>110</v>
      </c>
      <c r="E154" s="27" t="n">
        <v>15298.5</v>
      </c>
      <c r="F154" s="27" t="n">
        <v>14897.2</v>
      </c>
      <c r="G154" s="18"/>
      <c r="H154" s="19"/>
      <c r="L154" s="19"/>
      <c r="M154" s="19"/>
      <c r="N154" s="19"/>
      <c r="O154" s="19"/>
      <c r="P154" s="19"/>
    </row>
    <row r="155" customFormat="false" ht="18" hidden="false" customHeight="true" outlineLevel="0" collapsed="false">
      <c r="B155" s="61" t="s">
        <v>164</v>
      </c>
      <c r="C155" s="35" t="s">
        <v>165</v>
      </c>
      <c r="D155" s="26"/>
      <c r="E155" s="27" t="n">
        <f aca="false">E156</f>
        <v>19514.3</v>
      </c>
      <c r="F155" s="27" t="n">
        <f aca="false">F156</f>
        <v>19053.2</v>
      </c>
      <c r="G155" s="18"/>
      <c r="H155" s="19"/>
      <c r="L155" s="19"/>
      <c r="M155" s="19"/>
      <c r="N155" s="19"/>
      <c r="O155" s="19"/>
      <c r="P155" s="19"/>
    </row>
    <row r="156" customFormat="false" ht="18" hidden="false" customHeight="true" outlineLevel="0" collapsed="false">
      <c r="B156" s="61" t="s">
        <v>107</v>
      </c>
      <c r="C156" s="35" t="s">
        <v>166</v>
      </c>
      <c r="D156" s="26"/>
      <c r="E156" s="27" t="n">
        <f aca="false">E157</f>
        <v>19514.3</v>
      </c>
      <c r="F156" s="27" t="n">
        <f aca="false">F157</f>
        <v>19053.2</v>
      </c>
      <c r="G156" s="18"/>
      <c r="H156" s="19"/>
      <c r="L156" s="19"/>
      <c r="M156" s="19"/>
      <c r="N156" s="19"/>
      <c r="O156" s="19"/>
      <c r="P156" s="19"/>
    </row>
    <row r="157" customFormat="false" ht="24" hidden="false" customHeight="true" outlineLevel="0" collapsed="false">
      <c r="B157" s="55" t="s">
        <v>109</v>
      </c>
      <c r="C157" s="35" t="s">
        <v>166</v>
      </c>
      <c r="D157" s="26" t="s">
        <v>110</v>
      </c>
      <c r="E157" s="27" t="n">
        <v>19514.3</v>
      </c>
      <c r="F157" s="27" t="n">
        <v>19053.2</v>
      </c>
      <c r="G157" s="18"/>
      <c r="H157" s="19"/>
      <c r="L157" s="19"/>
      <c r="M157" s="19"/>
      <c r="N157" s="19"/>
      <c r="O157" s="19"/>
      <c r="P157" s="19"/>
    </row>
    <row r="158" customFormat="false" ht="15.75" hidden="false" customHeight="false" outlineLevel="0" collapsed="false">
      <c r="B158" s="61" t="s">
        <v>167</v>
      </c>
      <c r="C158" s="35" t="s">
        <v>168</v>
      </c>
      <c r="D158" s="26"/>
      <c r="E158" s="27" t="n">
        <f aca="false">E159</f>
        <v>3946.5</v>
      </c>
      <c r="F158" s="27" t="n">
        <f aca="false">F159</f>
        <v>3862</v>
      </c>
      <c r="G158" s="18"/>
      <c r="H158" s="19"/>
      <c r="L158" s="19"/>
      <c r="M158" s="19"/>
      <c r="N158" s="19"/>
      <c r="O158" s="19"/>
      <c r="P158" s="19"/>
    </row>
    <row r="159" customFormat="false" ht="31.5" hidden="false" customHeight="false" outlineLevel="0" collapsed="false">
      <c r="B159" s="61" t="s">
        <v>169</v>
      </c>
      <c r="C159" s="35" t="s">
        <v>170</v>
      </c>
      <c r="D159" s="26"/>
      <c r="E159" s="27" t="n">
        <f aca="false">E160</f>
        <v>3946.5</v>
      </c>
      <c r="F159" s="27" t="n">
        <f aca="false">F160</f>
        <v>3862</v>
      </c>
      <c r="G159" s="18"/>
      <c r="H159" s="19"/>
      <c r="L159" s="19"/>
      <c r="M159" s="19"/>
      <c r="N159" s="19"/>
      <c r="O159" s="19"/>
      <c r="P159" s="19"/>
    </row>
    <row r="160" customFormat="false" ht="24" hidden="false" customHeight="true" outlineLevel="0" collapsed="false">
      <c r="B160" s="55" t="s">
        <v>109</v>
      </c>
      <c r="C160" s="35" t="s">
        <v>170</v>
      </c>
      <c r="D160" s="26" t="s">
        <v>110</v>
      </c>
      <c r="E160" s="27" t="n">
        <v>3946.5</v>
      </c>
      <c r="F160" s="27" t="n">
        <v>3862</v>
      </c>
      <c r="G160" s="18"/>
      <c r="H160" s="19"/>
      <c r="L160" s="19"/>
      <c r="M160" s="19"/>
      <c r="N160" s="19"/>
      <c r="O160" s="19"/>
      <c r="P160" s="19"/>
    </row>
    <row r="161" customFormat="false" ht="15.75" hidden="false" customHeight="false" outlineLevel="0" collapsed="false">
      <c r="B161" s="61" t="s">
        <v>171</v>
      </c>
      <c r="C161" s="35" t="s">
        <v>172</v>
      </c>
      <c r="D161" s="26"/>
      <c r="E161" s="27" t="n">
        <f aca="false">E162</f>
        <v>13459.2</v>
      </c>
      <c r="F161" s="27" t="n">
        <f aca="false">F162</f>
        <v>13106.5</v>
      </c>
      <c r="G161" s="18"/>
      <c r="H161" s="19"/>
      <c r="L161" s="19"/>
      <c r="M161" s="19"/>
      <c r="N161" s="19"/>
      <c r="O161" s="19"/>
      <c r="P161" s="19"/>
    </row>
    <row r="162" customFormat="false" ht="31.5" hidden="false" customHeight="false" outlineLevel="0" collapsed="false">
      <c r="B162" s="61" t="s">
        <v>107</v>
      </c>
      <c r="C162" s="35" t="s">
        <v>173</v>
      </c>
      <c r="D162" s="26"/>
      <c r="E162" s="27" t="n">
        <f aca="false">E163</f>
        <v>13459.2</v>
      </c>
      <c r="F162" s="27" t="n">
        <f aca="false">F163</f>
        <v>13106.5</v>
      </c>
      <c r="G162" s="18"/>
      <c r="H162" s="19"/>
      <c r="L162" s="19"/>
      <c r="M162" s="19"/>
      <c r="N162" s="19"/>
      <c r="O162" s="19"/>
      <c r="P162" s="19"/>
    </row>
    <row r="163" customFormat="false" ht="18.75" hidden="false" customHeight="true" outlineLevel="0" collapsed="false">
      <c r="B163" s="55" t="s">
        <v>109</v>
      </c>
      <c r="C163" s="35" t="s">
        <v>173</v>
      </c>
      <c r="D163" s="26" t="s">
        <v>110</v>
      </c>
      <c r="E163" s="27" t="n">
        <v>13459.2</v>
      </c>
      <c r="F163" s="27" t="n">
        <v>13106.5</v>
      </c>
      <c r="G163" s="18"/>
      <c r="H163" s="19"/>
      <c r="L163" s="19"/>
      <c r="M163" s="19"/>
      <c r="N163" s="19"/>
      <c r="O163" s="19"/>
      <c r="P163" s="19"/>
    </row>
    <row r="164" customFormat="false" ht="15.75" hidden="false" customHeight="false" outlineLevel="0" collapsed="false">
      <c r="B164" s="61" t="s">
        <v>174</v>
      </c>
      <c r="C164" s="35" t="s">
        <v>175</v>
      </c>
      <c r="D164" s="26"/>
      <c r="E164" s="27" t="n">
        <f aca="false">E165</f>
        <v>1244</v>
      </c>
      <c r="F164" s="27" t="n">
        <f aca="false">F165</f>
        <v>1207.8</v>
      </c>
      <c r="G164" s="71"/>
      <c r="H164" s="71"/>
    </row>
    <row r="165" customFormat="false" ht="31.5" hidden="false" customHeight="false" outlineLevel="0" collapsed="false">
      <c r="B165" s="61" t="s">
        <v>107</v>
      </c>
      <c r="C165" s="35" t="s">
        <v>176</v>
      </c>
      <c r="D165" s="26"/>
      <c r="E165" s="27" t="n">
        <f aca="false">E166</f>
        <v>1244</v>
      </c>
      <c r="F165" s="27" t="n">
        <f aca="false">F166</f>
        <v>1207.8</v>
      </c>
      <c r="G165" s="71"/>
      <c r="H165" s="71"/>
    </row>
    <row r="166" customFormat="false" ht="31.5" hidden="false" customHeight="false" outlineLevel="0" collapsed="false">
      <c r="B166" s="55" t="s">
        <v>109</v>
      </c>
      <c r="C166" s="35" t="s">
        <v>176</v>
      </c>
      <c r="D166" s="26" t="s">
        <v>110</v>
      </c>
      <c r="E166" s="27" t="n">
        <v>1244</v>
      </c>
      <c r="F166" s="27" t="n">
        <v>1207.8</v>
      </c>
      <c r="G166" s="71"/>
      <c r="H166" s="71"/>
    </row>
    <row r="167" customFormat="false" ht="15.75" hidden="false" customHeight="false" outlineLevel="0" collapsed="false">
      <c r="B167" s="34" t="s">
        <v>124</v>
      </c>
      <c r="C167" s="57" t="n">
        <v>6311309010</v>
      </c>
      <c r="D167" s="58"/>
      <c r="E167" s="27" t="n">
        <f aca="false">E168</f>
        <v>1270.2</v>
      </c>
      <c r="F167" s="27" t="n">
        <f aca="false">F168</f>
        <v>1270.2</v>
      </c>
      <c r="G167" s="71"/>
      <c r="H167" s="71"/>
    </row>
    <row r="168" customFormat="false" ht="18" hidden="false" customHeight="true" outlineLevel="0" collapsed="false">
      <c r="B168" s="55" t="s">
        <v>109</v>
      </c>
      <c r="C168" s="41" t="n">
        <v>6311309010</v>
      </c>
      <c r="D168" s="58" t="n">
        <v>600</v>
      </c>
      <c r="E168" s="27" t="n">
        <v>1270.2</v>
      </c>
      <c r="F168" s="27" t="n">
        <v>1270.2</v>
      </c>
      <c r="G168" s="71"/>
      <c r="H168" s="71"/>
    </row>
    <row r="169" customFormat="false" ht="18.75" hidden="false" customHeight="true" outlineLevel="0" collapsed="false">
      <c r="B169" s="70" t="s">
        <v>177</v>
      </c>
      <c r="C169" s="21" t="s">
        <v>178</v>
      </c>
      <c r="D169" s="22"/>
      <c r="E169" s="23" t="n">
        <f aca="false">E170+E174</f>
        <v>10991</v>
      </c>
      <c r="F169" s="23" t="n">
        <f aca="false">F170+F174</f>
        <v>10245.8</v>
      </c>
      <c r="G169" s="71"/>
      <c r="H169" s="71"/>
    </row>
    <row r="170" customFormat="false" ht="15.75" hidden="false" customHeight="false" outlineLevel="0" collapsed="false">
      <c r="B170" s="61" t="s">
        <v>54</v>
      </c>
      <c r="C170" s="35" t="s">
        <v>179</v>
      </c>
      <c r="D170" s="26"/>
      <c r="E170" s="27" t="n">
        <f aca="false">SUM(E171:E173)</f>
        <v>2882</v>
      </c>
      <c r="F170" s="27" t="n">
        <f aca="false">SUM(F171:F173)</f>
        <v>2730.6</v>
      </c>
      <c r="G170" s="71"/>
      <c r="H170" s="71"/>
    </row>
    <row r="171" customFormat="false" ht="47.25" hidden="false" customHeight="false" outlineLevel="0" collapsed="false">
      <c r="B171" s="38" t="s">
        <v>34</v>
      </c>
      <c r="C171" s="35" t="s">
        <v>179</v>
      </c>
      <c r="D171" s="26" t="s">
        <v>35</v>
      </c>
      <c r="E171" s="27" t="n">
        <v>2777.8</v>
      </c>
      <c r="F171" s="27" t="n">
        <v>2626.4</v>
      </c>
      <c r="G171" s="71"/>
      <c r="H171" s="71"/>
    </row>
    <row r="172" customFormat="false" ht="15.75" hidden="false" customHeight="false" outlineLevel="0" collapsed="false">
      <c r="B172" s="36" t="s">
        <v>29</v>
      </c>
      <c r="C172" s="35" t="s">
        <v>179</v>
      </c>
      <c r="D172" s="26" t="s">
        <v>30</v>
      </c>
      <c r="E172" s="27" t="n">
        <v>103.6</v>
      </c>
      <c r="F172" s="27" t="n">
        <v>103.6</v>
      </c>
      <c r="G172" s="71"/>
      <c r="H172" s="71"/>
    </row>
    <row r="173" customFormat="false" ht="15.75" hidden="false" customHeight="false" outlineLevel="0" collapsed="false">
      <c r="B173" s="50" t="s">
        <v>56</v>
      </c>
      <c r="C173" s="35" t="s">
        <v>179</v>
      </c>
      <c r="D173" s="26" t="s">
        <v>57</v>
      </c>
      <c r="E173" s="27" t="n">
        <v>0.6</v>
      </c>
      <c r="F173" s="27" t="n">
        <v>0.6</v>
      </c>
      <c r="G173" s="71"/>
      <c r="H173" s="71"/>
    </row>
    <row r="174" customFormat="false" ht="15.75" hidden="false" customHeight="false" outlineLevel="0" collapsed="false">
      <c r="B174" s="61" t="s">
        <v>180</v>
      </c>
      <c r="C174" s="35" t="s">
        <v>181</v>
      </c>
      <c r="D174" s="26"/>
      <c r="E174" s="27" t="n">
        <f aca="false">E175+E178</f>
        <v>8109</v>
      </c>
      <c r="F174" s="27" t="n">
        <f aca="false">F175+F178</f>
        <v>7515.2</v>
      </c>
      <c r="G174" s="71"/>
      <c r="H174" s="71"/>
    </row>
    <row r="175" customFormat="false" ht="31.5" hidden="false" customHeight="false" outlineLevel="0" collapsed="false">
      <c r="B175" s="67" t="s">
        <v>182</v>
      </c>
      <c r="C175" s="35" t="s">
        <v>183</v>
      </c>
      <c r="D175" s="26"/>
      <c r="E175" s="27" t="n">
        <f aca="false">E176+E177</f>
        <v>5227.2</v>
      </c>
      <c r="F175" s="27" t="n">
        <f aca="false">F176+F177</f>
        <v>4783.5</v>
      </c>
      <c r="G175" s="71"/>
      <c r="H175" s="71"/>
    </row>
    <row r="176" customFormat="false" ht="47.25" hidden="false" customHeight="false" outlineLevel="0" collapsed="false">
      <c r="B176" s="38" t="s">
        <v>34</v>
      </c>
      <c r="C176" s="35" t="s">
        <v>183</v>
      </c>
      <c r="D176" s="26" t="s">
        <v>35</v>
      </c>
      <c r="E176" s="27" t="n">
        <v>5204.7</v>
      </c>
      <c r="F176" s="27" t="n">
        <v>4761</v>
      </c>
      <c r="G176" s="71"/>
      <c r="H176" s="71"/>
    </row>
    <row r="177" customFormat="false" ht="15.75" hidden="false" customHeight="false" outlineLevel="0" collapsed="false">
      <c r="B177" s="38" t="s">
        <v>29</v>
      </c>
      <c r="C177" s="35" t="s">
        <v>183</v>
      </c>
      <c r="D177" s="26" t="s">
        <v>30</v>
      </c>
      <c r="E177" s="27" t="n">
        <v>22.5</v>
      </c>
      <c r="F177" s="27" t="n">
        <v>22.5</v>
      </c>
      <c r="G177" s="71"/>
      <c r="H177" s="71"/>
    </row>
    <row r="178" customFormat="false" ht="31.5" hidden="false" customHeight="false" outlineLevel="0" collapsed="false">
      <c r="B178" s="67" t="s">
        <v>184</v>
      </c>
      <c r="C178" s="35" t="s">
        <v>185</v>
      </c>
      <c r="D178" s="26"/>
      <c r="E178" s="27" t="n">
        <f aca="false">E179+E180+E181</f>
        <v>2881.8</v>
      </c>
      <c r="F178" s="27" t="n">
        <f aca="false">F179+F180+F181</f>
        <v>2731.7</v>
      </c>
      <c r="G178" s="71"/>
      <c r="H178" s="71"/>
    </row>
    <row r="179" customFormat="false" ht="47.25" hidden="false" customHeight="false" outlineLevel="0" collapsed="false">
      <c r="B179" s="38" t="s">
        <v>34</v>
      </c>
      <c r="C179" s="35" t="s">
        <v>185</v>
      </c>
      <c r="D179" s="26" t="s">
        <v>35</v>
      </c>
      <c r="E179" s="27" t="n">
        <v>2752.9</v>
      </c>
      <c r="F179" s="27" t="n">
        <v>2602.8</v>
      </c>
      <c r="G179" s="71"/>
      <c r="H179" s="71"/>
    </row>
    <row r="180" customFormat="false" ht="15.75" hidden="false" customHeight="false" outlineLevel="0" collapsed="false">
      <c r="B180" s="36" t="s">
        <v>29</v>
      </c>
      <c r="C180" s="35" t="s">
        <v>185</v>
      </c>
      <c r="D180" s="26" t="s">
        <v>30</v>
      </c>
      <c r="E180" s="27" t="n">
        <v>128.6</v>
      </c>
      <c r="F180" s="27" t="n">
        <v>128.6</v>
      </c>
      <c r="G180" s="71"/>
      <c r="H180" s="71"/>
    </row>
    <row r="181" customFormat="false" ht="15.75" hidden="false" customHeight="false" outlineLevel="0" collapsed="false">
      <c r="B181" s="50" t="s">
        <v>56</v>
      </c>
      <c r="C181" s="35" t="s">
        <v>185</v>
      </c>
      <c r="D181" s="26" t="s">
        <v>57</v>
      </c>
      <c r="E181" s="27" t="n">
        <v>0.3</v>
      </c>
      <c r="F181" s="27" t="n">
        <v>0.3</v>
      </c>
    </row>
    <row r="182" customFormat="false" ht="31.5" hidden="false" customHeight="false" outlineLevel="0" collapsed="false">
      <c r="B182" s="59" t="s">
        <v>186</v>
      </c>
      <c r="C182" s="21" t="s">
        <v>187</v>
      </c>
      <c r="D182" s="22"/>
      <c r="E182" s="23" t="n">
        <f aca="false">E183+E185</f>
        <v>169.1</v>
      </c>
      <c r="F182" s="23" t="n">
        <f aca="false">F183+F185</f>
        <v>169.1</v>
      </c>
    </row>
    <row r="183" customFormat="false" ht="31.5" hidden="false" customHeight="false" outlineLevel="0" collapsed="false">
      <c r="B183" s="61" t="s">
        <v>188</v>
      </c>
      <c r="C183" s="35" t="s">
        <v>189</v>
      </c>
      <c r="D183" s="26"/>
      <c r="E183" s="39" t="n">
        <f aca="false">E184</f>
        <v>98.1</v>
      </c>
      <c r="F183" s="39" t="n">
        <f aca="false">F184</f>
        <v>98.1</v>
      </c>
    </row>
    <row r="184" customFormat="false" ht="15.75" hidden="false" customHeight="false" outlineLevel="0" collapsed="false">
      <c r="B184" s="36" t="s">
        <v>29</v>
      </c>
      <c r="C184" s="35" t="s">
        <v>189</v>
      </c>
      <c r="D184" s="26" t="s">
        <v>30</v>
      </c>
      <c r="E184" s="39" t="n">
        <v>98.1</v>
      </c>
      <c r="F184" s="39" t="n">
        <v>98.1</v>
      </c>
    </row>
    <row r="185" customFormat="false" ht="15.75" hidden="false" customHeight="false" outlineLevel="0" collapsed="false">
      <c r="B185" s="61" t="s">
        <v>190</v>
      </c>
      <c r="C185" s="35" t="s">
        <v>191</v>
      </c>
      <c r="D185" s="26"/>
      <c r="E185" s="27" t="n">
        <f aca="false">E186</f>
        <v>71</v>
      </c>
      <c r="F185" s="27" t="n">
        <f aca="false">F186</f>
        <v>71</v>
      </c>
    </row>
    <row r="186" customFormat="false" ht="15.75" hidden="false" customHeight="false" outlineLevel="0" collapsed="false">
      <c r="B186" s="36" t="s">
        <v>29</v>
      </c>
      <c r="C186" s="35" t="s">
        <v>191</v>
      </c>
      <c r="D186" s="26" t="s">
        <v>135</v>
      </c>
      <c r="E186" s="27" t="n">
        <v>71</v>
      </c>
      <c r="F186" s="27" t="n">
        <v>71</v>
      </c>
    </row>
    <row r="187" customFormat="false" ht="31.5" hidden="false" customHeight="false" outlineLevel="0" collapsed="false">
      <c r="B187" s="59" t="s">
        <v>192</v>
      </c>
      <c r="C187" s="21" t="s">
        <v>193</v>
      </c>
      <c r="D187" s="22"/>
      <c r="E187" s="23" t="n">
        <f aca="false">E188+E193</f>
        <v>3030.9</v>
      </c>
      <c r="F187" s="23" t="n">
        <f aca="false">F188+F193</f>
        <v>3143.9</v>
      </c>
    </row>
    <row r="188" customFormat="false" ht="15.75" hidden="false" customHeight="false" outlineLevel="0" collapsed="false">
      <c r="B188" s="70" t="s">
        <v>194</v>
      </c>
      <c r="C188" s="21" t="s">
        <v>195</v>
      </c>
      <c r="D188" s="22"/>
      <c r="E188" s="23" t="n">
        <f aca="false">E189+E191</f>
        <v>2985.9</v>
      </c>
      <c r="F188" s="23" t="n">
        <f aca="false">F189+F191</f>
        <v>3098.9</v>
      </c>
    </row>
    <row r="189" customFormat="false" ht="22.5" hidden="false" customHeight="true" outlineLevel="0" collapsed="false">
      <c r="B189" s="61" t="s">
        <v>196</v>
      </c>
      <c r="C189" s="35" t="s">
        <v>197</v>
      </c>
      <c r="D189" s="26"/>
      <c r="E189" s="27" t="n">
        <f aca="false">E190</f>
        <v>2883.9</v>
      </c>
      <c r="F189" s="27" t="n">
        <f aca="false">F190</f>
        <v>2996.9</v>
      </c>
    </row>
    <row r="190" customFormat="false" ht="15.75" hidden="false" customHeight="false" outlineLevel="0" collapsed="false">
      <c r="B190" s="24" t="s">
        <v>134</v>
      </c>
      <c r="C190" s="35" t="s">
        <v>197</v>
      </c>
      <c r="D190" s="26" t="s">
        <v>135</v>
      </c>
      <c r="E190" s="27" t="n">
        <v>2883.9</v>
      </c>
      <c r="F190" s="27" t="n">
        <v>2996.9</v>
      </c>
    </row>
    <row r="191" customFormat="false" ht="31.5" hidden="false" customHeight="false" outlineLevel="0" collapsed="false">
      <c r="B191" s="61" t="s">
        <v>198</v>
      </c>
      <c r="C191" s="35" t="s">
        <v>199</v>
      </c>
      <c r="D191" s="26"/>
      <c r="E191" s="72" t="n">
        <f aca="false">E192</f>
        <v>102</v>
      </c>
      <c r="F191" s="72" t="n">
        <f aca="false">F192</f>
        <v>102</v>
      </c>
    </row>
    <row r="192" customFormat="false" ht="15.75" hidden="false" customHeight="false" outlineLevel="0" collapsed="false">
      <c r="B192" s="24" t="s">
        <v>134</v>
      </c>
      <c r="C192" s="35" t="s">
        <v>199</v>
      </c>
      <c r="D192" s="26" t="s">
        <v>135</v>
      </c>
      <c r="E192" s="72" t="n">
        <v>102</v>
      </c>
      <c r="F192" s="72" t="n">
        <v>102</v>
      </c>
    </row>
    <row r="193" customFormat="false" ht="31.5" hidden="false" customHeight="false" outlineLevel="0" collapsed="false">
      <c r="B193" s="63" t="s">
        <v>200</v>
      </c>
      <c r="C193" s="35" t="s">
        <v>201</v>
      </c>
      <c r="D193" s="26"/>
      <c r="E193" s="72" t="n">
        <f aca="false">E194</f>
        <v>45</v>
      </c>
      <c r="F193" s="72" t="n">
        <f aca="false">F194</f>
        <v>45</v>
      </c>
    </row>
    <row r="194" customFormat="false" ht="31.5" hidden="false" customHeight="false" outlineLevel="0" collapsed="false">
      <c r="B194" s="63" t="s">
        <v>202</v>
      </c>
      <c r="C194" s="35" t="s">
        <v>203</v>
      </c>
      <c r="D194" s="26"/>
      <c r="E194" s="72" t="n">
        <f aca="false">E195</f>
        <v>45</v>
      </c>
      <c r="F194" s="72" t="n">
        <f aca="false">F195</f>
        <v>45</v>
      </c>
    </row>
    <row r="195" customFormat="false" ht="20.25" hidden="false" customHeight="true" outlineLevel="0" collapsed="false">
      <c r="B195" s="55" t="s">
        <v>109</v>
      </c>
      <c r="C195" s="35" t="s">
        <v>203</v>
      </c>
      <c r="D195" s="58" t="n">
        <v>600</v>
      </c>
      <c r="E195" s="72" t="n">
        <v>45</v>
      </c>
      <c r="F195" s="72" t="n">
        <v>45</v>
      </c>
    </row>
    <row r="196" customFormat="false" ht="31.5" hidden="false" customHeight="false" outlineLevel="0" collapsed="false">
      <c r="B196" s="59" t="s">
        <v>204</v>
      </c>
      <c r="C196" s="21" t="s">
        <v>205</v>
      </c>
      <c r="D196" s="22"/>
      <c r="E196" s="23" t="n">
        <f aca="false">E197+E200</f>
        <v>7857.4</v>
      </c>
      <c r="F196" s="23" t="n">
        <f aca="false">F197+F200</f>
        <v>7195.8</v>
      </c>
    </row>
    <row r="197" customFormat="false" ht="15.75" hidden="false" customHeight="false" outlineLevel="0" collapsed="false">
      <c r="B197" s="61" t="s">
        <v>206</v>
      </c>
      <c r="C197" s="35" t="s">
        <v>207</v>
      </c>
      <c r="D197" s="26"/>
      <c r="E197" s="27" t="n">
        <f aca="false">E198</f>
        <v>3355.9</v>
      </c>
      <c r="F197" s="27" t="n">
        <f aca="false">F198</f>
        <v>3061.9</v>
      </c>
    </row>
    <row r="198" customFormat="false" ht="31.5" hidden="false" customHeight="false" outlineLevel="0" collapsed="false">
      <c r="B198" s="61" t="s">
        <v>208</v>
      </c>
      <c r="C198" s="35" t="s">
        <v>209</v>
      </c>
      <c r="D198" s="26"/>
      <c r="E198" s="27" t="n">
        <f aca="false">E199</f>
        <v>3355.9</v>
      </c>
      <c r="F198" s="27" t="n">
        <f aca="false">F199</f>
        <v>3061.9</v>
      </c>
    </row>
    <row r="199" customFormat="false" ht="18" hidden="false" customHeight="true" outlineLevel="0" collapsed="false">
      <c r="B199" s="55" t="s">
        <v>109</v>
      </c>
      <c r="C199" s="35" t="s">
        <v>209</v>
      </c>
      <c r="D199" s="26" t="s">
        <v>110</v>
      </c>
      <c r="E199" s="27" t="n">
        <v>3355.9</v>
      </c>
      <c r="F199" s="27" t="n">
        <v>3061.9</v>
      </c>
    </row>
    <row r="200" customFormat="false" ht="15.75" hidden="false" customHeight="false" outlineLevel="0" collapsed="false">
      <c r="B200" s="52" t="s">
        <v>210</v>
      </c>
      <c r="C200" s="35" t="s">
        <v>211</v>
      </c>
      <c r="D200" s="26"/>
      <c r="E200" s="27" t="n">
        <f aca="false">E201</f>
        <v>4501.5</v>
      </c>
      <c r="F200" s="27" t="n">
        <f aca="false">F201</f>
        <v>4133.9</v>
      </c>
    </row>
    <row r="201" customFormat="false" ht="31.5" hidden="false" customHeight="false" outlineLevel="0" collapsed="false">
      <c r="B201" s="61" t="s">
        <v>208</v>
      </c>
      <c r="C201" s="35" t="s">
        <v>212</v>
      </c>
      <c r="D201" s="26"/>
      <c r="E201" s="27" t="n">
        <f aca="false">E202</f>
        <v>4501.5</v>
      </c>
      <c r="F201" s="27" t="n">
        <f aca="false">F202</f>
        <v>4133.9</v>
      </c>
    </row>
    <row r="202" customFormat="false" ht="15.75" hidden="false" customHeight="true" outlineLevel="0" collapsed="false">
      <c r="B202" s="55" t="s">
        <v>109</v>
      </c>
      <c r="C202" s="35" t="s">
        <v>212</v>
      </c>
      <c r="D202" s="26" t="s">
        <v>110</v>
      </c>
      <c r="E202" s="27" t="n">
        <v>4501.5</v>
      </c>
      <c r="F202" s="27" t="n">
        <v>4133.9</v>
      </c>
    </row>
    <row r="203" customFormat="false" ht="31.5" hidden="false" customHeight="false" outlineLevel="0" collapsed="false">
      <c r="B203" s="73" t="s">
        <v>213</v>
      </c>
      <c r="C203" s="74" t="s">
        <v>214</v>
      </c>
      <c r="D203" s="22"/>
      <c r="E203" s="23" t="n">
        <f aca="false">E204</f>
        <v>12</v>
      </c>
      <c r="F203" s="23" t="n">
        <f aca="false">F204</f>
        <v>12</v>
      </c>
    </row>
    <row r="204" customFormat="false" ht="15.75" hidden="false" customHeight="false" outlineLevel="0" collapsed="false">
      <c r="B204" s="75" t="s">
        <v>215</v>
      </c>
      <c r="C204" s="76" t="s">
        <v>216</v>
      </c>
      <c r="D204" s="26"/>
      <c r="E204" s="27" t="n">
        <f aca="false">E205</f>
        <v>12</v>
      </c>
      <c r="F204" s="27" t="n">
        <f aca="false">F205</f>
        <v>12</v>
      </c>
    </row>
    <row r="205" customFormat="false" ht="15.75" hidden="false" customHeight="false" outlineLevel="0" collapsed="false">
      <c r="B205" s="36" t="s">
        <v>29</v>
      </c>
      <c r="C205" s="76" t="s">
        <v>216</v>
      </c>
      <c r="D205" s="26" t="s">
        <v>30</v>
      </c>
      <c r="E205" s="27" t="n">
        <v>12</v>
      </c>
      <c r="F205" s="27" t="n">
        <v>12</v>
      </c>
    </row>
    <row r="206" customFormat="false" ht="31.5" hidden="false" customHeight="false" outlineLevel="0" collapsed="false">
      <c r="B206" s="63" t="s">
        <v>217</v>
      </c>
      <c r="C206" s="76" t="s">
        <v>218</v>
      </c>
      <c r="D206" s="26"/>
      <c r="E206" s="27" t="n">
        <f aca="false">E207</f>
        <v>48</v>
      </c>
      <c r="F206" s="27" t="n">
        <f aca="false">F207</f>
        <v>48</v>
      </c>
    </row>
    <row r="207" customFormat="false" ht="15.75" hidden="false" customHeight="false" outlineLevel="0" collapsed="false">
      <c r="B207" s="75" t="s">
        <v>219</v>
      </c>
      <c r="C207" s="76" t="s">
        <v>220</v>
      </c>
      <c r="D207" s="26"/>
      <c r="E207" s="27" t="n">
        <f aca="false">E208+E209</f>
        <v>48</v>
      </c>
      <c r="F207" s="27" t="n">
        <f aca="false">F208+F209</f>
        <v>48</v>
      </c>
    </row>
    <row r="208" customFormat="false" ht="15.75" hidden="false" customHeight="false" outlineLevel="0" collapsed="false">
      <c r="B208" s="36" t="s">
        <v>29</v>
      </c>
      <c r="C208" s="76" t="s">
        <v>220</v>
      </c>
      <c r="D208" s="26" t="s">
        <v>30</v>
      </c>
      <c r="E208" s="27" t="n">
        <v>15</v>
      </c>
      <c r="F208" s="27" t="n">
        <v>15</v>
      </c>
    </row>
    <row r="209" customFormat="false" ht="17.25" hidden="false" customHeight="true" outlineLevel="0" collapsed="false">
      <c r="B209" s="55" t="s">
        <v>109</v>
      </c>
      <c r="C209" s="77" t="s">
        <v>220</v>
      </c>
      <c r="D209" s="78" t="s">
        <v>110</v>
      </c>
      <c r="E209" s="27" t="n">
        <v>33</v>
      </c>
      <c r="F209" s="27" t="n">
        <v>33</v>
      </c>
    </row>
    <row r="210" customFormat="false" ht="15.75" hidden="false" customHeight="false" outlineLevel="0" collapsed="false">
      <c r="B210" s="63" t="s">
        <v>221</v>
      </c>
      <c r="C210" s="79" t="s">
        <v>222</v>
      </c>
      <c r="D210" s="78"/>
      <c r="E210" s="27" t="n">
        <f aca="false">E212</f>
        <v>4625.2</v>
      </c>
      <c r="F210" s="27" t="n">
        <f aca="false">F212</f>
        <v>4804.1</v>
      </c>
    </row>
    <row r="211" customFormat="false" ht="31.5" hidden="false" customHeight="false" outlineLevel="0" collapsed="false">
      <c r="B211" s="40" t="s">
        <v>223</v>
      </c>
      <c r="C211" s="80" t="s">
        <v>224</v>
      </c>
      <c r="D211" s="26"/>
      <c r="E211" s="27" t="n">
        <f aca="false">E212</f>
        <v>4625.2</v>
      </c>
      <c r="F211" s="27" t="n">
        <f aca="false">F212</f>
        <v>4804.1</v>
      </c>
    </row>
    <row r="212" customFormat="false" ht="15.75" hidden="false" customHeight="false" outlineLevel="0" collapsed="false">
      <c r="B212" s="40" t="s">
        <v>134</v>
      </c>
      <c r="C212" s="80" t="s">
        <v>224</v>
      </c>
      <c r="D212" s="26" t="s">
        <v>135</v>
      </c>
      <c r="E212" s="27" t="n">
        <v>4625.2</v>
      </c>
      <c r="F212" s="27" t="n">
        <v>4804.1</v>
      </c>
    </row>
    <row r="213" customFormat="false" ht="31.5" hidden="false" customHeight="false" outlineLevel="0" collapsed="false">
      <c r="B213" s="73" t="s">
        <v>225</v>
      </c>
      <c r="C213" s="74" t="s">
        <v>226</v>
      </c>
      <c r="D213" s="81"/>
      <c r="E213" s="23" t="n">
        <f aca="false">E214</f>
        <v>9668.2</v>
      </c>
      <c r="F213" s="23" t="n">
        <f aca="false">F214</f>
        <v>1207.2</v>
      </c>
    </row>
    <row r="214" customFormat="false" ht="31.5" hidden="false" customHeight="false" outlineLevel="0" collapsed="false">
      <c r="B214" s="82" t="s">
        <v>227</v>
      </c>
      <c r="C214" s="83" t="s">
        <v>228</v>
      </c>
      <c r="D214" s="26"/>
      <c r="E214" s="27" t="n">
        <f aca="false">E216+E215+E217</f>
        <v>9668.2</v>
      </c>
      <c r="F214" s="27" t="n">
        <f aca="false">F216</f>
        <v>1207.2</v>
      </c>
    </row>
    <row r="215" customFormat="false" ht="15.75" hidden="false" customHeight="false" outlineLevel="0" collapsed="false">
      <c r="B215" s="36" t="s">
        <v>29</v>
      </c>
      <c r="C215" s="83" t="s">
        <v>228</v>
      </c>
      <c r="D215" s="26" t="s">
        <v>30</v>
      </c>
      <c r="E215" s="27" t="n">
        <v>470</v>
      </c>
      <c r="F215" s="27"/>
    </row>
    <row r="216" customFormat="false" ht="15.75" hidden="false" customHeight="false" outlineLevel="0" collapsed="false">
      <c r="B216" s="39" t="s">
        <v>134</v>
      </c>
      <c r="C216" s="83" t="s">
        <v>228</v>
      </c>
      <c r="D216" s="26" t="s">
        <v>135</v>
      </c>
      <c r="E216" s="27" t="n">
        <v>0</v>
      </c>
      <c r="F216" s="27" t="n">
        <v>1207.2</v>
      </c>
    </row>
    <row r="217" customFormat="false" ht="31.5" hidden="false" customHeight="false" outlineLevel="0" collapsed="false">
      <c r="B217" s="82" t="s">
        <v>229</v>
      </c>
      <c r="C217" s="83" t="s">
        <v>228</v>
      </c>
      <c r="D217" s="26" t="s">
        <v>24</v>
      </c>
      <c r="E217" s="27" t="n">
        <v>9198.2</v>
      </c>
      <c r="F217" s="27"/>
    </row>
    <row r="218" customFormat="false" ht="15.75" hidden="false" customHeight="false" outlineLevel="0" collapsed="false">
      <c r="B218" s="84" t="s">
        <v>230</v>
      </c>
      <c r="C218" s="58" t="s">
        <v>231</v>
      </c>
      <c r="D218" s="26"/>
      <c r="E218" s="27" t="n">
        <f aca="false">E219</f>
        <v>4545.4</v>
      </c>
      <c r="F218" s="27" t="n">
        <f aca="false">F219</f>
        <v>4545.4</v>
      </c>
    </row>
    <row r="219" customFormat="false" ht="15.75" hidden="false" customHeight="false" outlineLevel="0" collapsed="false">
      <c r="B219" s="31" t="s">
        <v>41</v>
      </c>
      <c r="C219" s="58" t="s">
        <v>231</v>
      </c>
      <c r="D219" s="26" t="s">
        <v>31</v>
      </c>
      <c r="E219" s="27" t="n">
        <v>4545.4</v>
      </c>
      <c r="F219" s="27" t="n">
        <v>4545.4</v>
      </c>
    </row>
    <row r="220" customFormat="false" ht="31.5" hidden="false" customHeight="false" outlineLevel="0" collapsed="false">
      <c r="B220" s="73" t="s">
        <v>232</v>
      </c>
      <c r="C220" s="74" t="s">
        <v>233</v>
      </c>
      <c r="D220" s="22"/>
      <c r="E220" s="23" t="n">
        <f aca="false">E221</f>
        <v>12</v>
      </c>
      <c r="F220" s="23" t="n">
        <f aca="false">F221</f>
        <v>12</v>
      </c>
    </row>
    <row r="221" customFormat="false" ht="15.75" hidden="false" customHeight="false" outlineLevel="0" collapsed="false">
      <c r="B221" s="75" t="s">
        <v>234</v>
      </c>
      <c r="C221" s="76" t="s">
        <v>235</v>
      </c>
      <c r="D221" s="26"/>
      <c r="E221" s="27" t="n">
        <f aca="false">E222</f>
        <v>12</v>
      </c>
      <c r="F221" s="27" t="n">
        <f aca="false">F222</f>
        <v>12</v>
      </c>
    </row>
    <row r="222" customFormat="false" ht="15.75" hidden="false" customHeight="false" outlineLevel="0" collapsed="false">
      <c r="B222" s="36" t="s">
        <v>29</v>
      </c>
      <c r="C222" s="76" t="s">
        <v>235</v>
      </c>
      <c r="D222" s="26" t="s">
        <v>30</v>
      </c>
      <c r="E222" s="27" t="n">
        <v>12</v>
      </c>
      <c r="F222" s="27" t="n">
        <v>12</v>
      </c>
    </row>
    <row r="223" customFormat="false" ht="31.5" hidden="false" customHeight="false" outlineLevel="0" collapsed="false">
      <c r="B223" s="85" t="s">
        <v>236</v>
      </c>
      <c r="C223" s="86" t="s">
        <v>237</v>
      </c>
      <c r="D223" s="22"/>
      <c r="E223" s="23" t="n">
        <f aca="false">E224</f>
        <v>6</v>
      </c>
      <c r="F223" s="23" t="n">
        <f aca="false">F224</f>
        <v>6</v>
      </c>
    </row>
    <row r="224" customFormat="false" ht="15.75" hidden="false" customHeight="false" outlineLevel="0" collapsed="false">
      <c r="B224" s="82" t="s">
        <v>238</v>
      </c>
      <c r="C224" s="83" t="s">
        <v>239</v>
      </c>
      <c r="D224" s="26"/>
      <c r="E224" s="27" t="n">
        <f aca="false">E225</f>
        <v>6</v>
      </c>
      <c r="F224" s="27" t="n">
        <f aca="false">F225</f>
        <v>6</v>
      </c>
    </row>
    <row r="225" customFormat="false" ht="15.75" hidden="false" customHeight="false" outlineLevel="0" collapsed="false">
      <c r="B225" s="36" t="s">
        <v>29</v>
      </c>
      <c r="C225" s="83" t="s">
        <v>239</v>
      </c>
      <c r="D225" s="26" t="s">
        <v>30</v>
      </c>
      <c r="E225" s="27" t="n">
        <v>6</v>
      </c>
      <c r="F225" s="27" t="n">
        <v>6</v>
      </c>
    </row>
    <row r="226" customFormat="false" ht="31.5" hidden="false" customHeight="false" outlineLevel="0" collapsed="false">
      <c r="B226" s="73" t="s">
        <v>240</v>
      </c>
      <c r="C226" s="74" t="s">
        <v>241</v>
      </c>
      <c r="D226" s="22"/>
      <c r="E226" s="23" t="n">
        <f aca="false">E227</f>
        <v>11.1</v>
      </c>
      <c r="F226" s="23" t="n">
        <f aca="false">F227</f>
        <v>11.1</v>
      </c>
    </row>
    <row r="227" customFormat="false" ht="31.5" hidden="false" customHeight="false" outlineLevel="0" collapsed="false">
      <c r="B227" s="75" t="s">
        <v>242</v>
      </c>
      <c r="C227" s="76" t="s">
        <v>243</v>
      </c>
      <c r="D227" s="26"/>
      <c r="E227" s="27" t="n">
        <f aca="false">E228</f>
        <v>11.1</v>
      </c>
      <c r="F227" s="27" t="n">
        <f aca="false">F228</f>
        <v>11.1</v>
      </c>
    </row>
    <row r="228" customFormat="false" ht="15.75" hidden="false" customHeight="false" outlineLevel="0" collapsed="false">
      <c r="B228" s="36" t="s">
        <v>29</v>
      </c>
      <c r="C228" s="76" t="s">
        <v>243</v>
      </c>
      <c r="D228" s="26" t="s">
        <v>30</v>
      </c>
      <c r="E228" s="27" t="n">
        <v>11.1</v>
      </c>
      <c r="F228" s="27" t="n">
        <v>11.1</v>
      </c>
    </row>
    <row r="229" customFormat="false" ht="31.5" hidden="false" customHeight="false" outlineLevel="0" collapsed="false">
      <c r="B229" s="73" t="s">
        <v>244</v>
      </c>
      <c r="C229" s="74" t="s">
        <v>245</v>
      </c>
      <c r="D229" s="22"/>
      <c r="E229" s="23" t="n">
        <f aca="false">E230</f>
        <v>58.4</v>
      </c>
      <c r="F229" s="23" t="n">
        <f aca="false">F230</f>
        <v>58.4</v>
      </c>
    </row>
    <row r="230" customFormat="false" ht="15.75" hidden="false" customHeight="false" outlineLevel="0" collapsed="false">
      <c r="B230" s="75" t="s">
        <v>246</v>
      </c>
      <c r="C230" s="76" t="s">
        <v>247</v>
      </c>
      <c r="D230" s="26"/>
      <c r="E230" s="27" t="n">
        <f aca="false">E231</f>
        <v>58.4</v>
      </c>
      <c r="F230" s="27" t="n">
        <f aca="false">F231</f>
        <v>58.4</v>
      </c>
    </row>
    <row r="231" customFormat="false" ht="15.75" hidden="false" customHeight="false" outlineLevel="0" collapsed="false">
      <c r="B231" s="36" t="s">
        <v>29</v>
      </c>
      <c r="C231" s="76" t="s">
        <v>247</v>
      </c>
      <c r="D231" s="26" t="s">
        <v>30</v>
      </c>
      <c r="E231" s="27" t="n">
        <v>58.4</v>
      </c>
      <c r="F231" s="27" t="n">
        <v>58.4</v>
      </c>
    </row>
    <row r="232" customFormat="false" ht="31.5" hidden="false" customHeight="false" outlineLevel="0" collapsed="false">
      <c r="B232" s="73" t="s">
        <v>248</v>
      </c>
      <c r="C232" s="74" t="s">
        <v>249</v>
      </c>
      <c r="D232" s="22"/>
      <c r="E232" s="87" t="n">
        <f aca="false">E233</f>
        <v>15</v>
      </c>
      <c r="F232" s="87" t="n">
        <f aca="false">F233</f>
        <v>15</v>
      </c>
    </row>
    <row r="233" customFormat="false" ht="31.5" hidden="false" customHeight="false" outlineLevel="0" collapsed="false">
      <c r="B233" s="75" t="s">
        <v>250</v>
      </c>
      <c r="C233" s="83" t="s">
        <v>251</v>
      </c>
      <c r="D233" s="26"/>
      <c r="E233" s="58" t="n">
        <f aca="false">E234</f>
        <v>15</v>
      </c>
      <c r="F233" s="58" t="n">
        <f aca="false">F234</f>
        <v>15</v>
      </c>
    </row>
    <row r="234" customFormat="false" ht="15.75" hidden="false" customHeight="false" outlineLevel="0" collapsed="false">
      <c r="B234" s="36" t="s">
        <v>29</v>
      </c>
      <c r="C234" s="83" t="s">
        <v>251</v>
      </c>
      <c r="D234" s="26" t="s">
        <v>30</v>
      </c>
      <c r="E234" s="58" t="n">
        <v>15</v>
      </c>
      <c r="F234" s="58" t="n">
        <v>15</v>
      </c>
    </row>
    <row r="235" customFormat="false" ht="15.75" hidden="false" customHeight="false" outlineLevel="0" collapsed="false">
      <c r="B235" s="70" t="s">
        <v>252</v>
      </c>
      <c r="C235" s="21"/>
      <c r="D235" s="22"/>
      <c r="E235" s="88" t="n">
        <f aca="false">E17+E92+E147+E182+E187+E196+E210+E213+E218+E220+E223+E226+E203+E232+E229+E206</f>
        <v>483189</v>
      </c>
      <c r="F235" s="88" t="n">
        <f aca="false">F17+F92+F147+F182+F187+F196+F210+F213+F218+F220+F223+F226+F203+F232+F229+F206</f>
        <v>467947.9</v>
      </c>
    </row>
    <row r="237" customFormat="false" ht="12.75" hidden="false" customHeight="false" outlineLevel="0" collapsed="false">
      <c r="E237" s="89"/>
      <c r="F237" s="89"/>
    </row>
    <row r="238" customFormat="false" ht="12.75" hidden="false" customHeight="false" outlineLevel="0" collapsed="false">
      <c r="E238" s="90"/>
      <c r="F238" s="90"/>
    </row>
    <row r="254" customFormat="false" ht="12.75" hidden="false" customHeight="false" outlineLevel="0" collapsed="false">
      <c r="E254" s="89"/>
      <c r="F254" s="89"/>
    </row>
  </sheetData>
  <mergeCells count="19">
    <mergeCell ref="C2:F2"/>
    <mergeCell ref="C3:F3"/>
    <mergeCell ref="C4:F4"/>
    <mergeCell ref="C5:F5"/>
    <mergeCell ref="C6:F6"/>
    <mergeCell ref="C7:F7"/>
    <mergeCell ref="B8:F8"/>
    <mergeCell ref="C9:F9"/>
    <mergeCell ref="B10:F10"/>
    <mergeCell ref="B11:F11"/>
    <mergeCell ref="B13:B15"/>
    <mergeCell ref="C13:C15"/>
    <mergeCell ref="D13:D15"/>
    <mergeCell ref="E13:E15"/>
    <mergeCell ref="F13:F15"/>
    <mergeCell ref="G14:H14"/>
    <mergeCell ref="R14:S14"/>
    <mergeCell ref="G15:H15"/>
    <mergeCell ref="G164:H1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0.99"/>
    <col collapsed="false" customWidth="true" hidden="false" outlineLevel="0" max="3" min="3" style="0" width="10.99"/>
  </cols>
  <sheetData>
    <row r="2" customFormat="false" ht="12.75" hidden="false" customHeight="false" outlineLevel="0" collapsed="false">
      <c r="B2" s="2"/>
      <c r="C2" s="1" t="s">
        <v>253</v>
      </c>
      <c r="D2" s="1"/>
      <c r="E2" s="1"/>
    </row>
    <row r="3" customFormat="false" ht="12.75" hidden="false" customHeight="false" outlineLevel="0" collapsed="false">
      <c r="B3" s="2"/>
      <c r="C3" s="1" t="s">
        <v>5</v>
      </c>
      <c r="D3" s="1"/>
      <c r="E3" s="1"/>
    </row>
    <row r="4" customFormat="false" ht="12.75" hidden="false" customHeight="false" outlineLevel="0" collapsed="false">
      <c r="B4" s="4" t="s">
        <v>254</v>
      </c>
      <c r="C4" s="4"/>
      <c r="D4" s="4"/>
      <c r="E4" s="4"/>
    </row>
    <row r="5" customFormat="false" ht="12.75" hidden="false" customHeight="false" outlineLevel="0" collapsed="false">
      <c r="B5" s="2"/>
      <c r="C5" s="4" t="s">
        <v>255</v>
      </c>
      <c r="D5" s="4"/>
      <c r="E5" s="4"/>
    </row>
    <row r="6" customFormat="false" ht="15.75" hidden="false" customHeight="false" outlineLevel="0" collapsed="false">
      <c r="B6" s="5" t="s">
        <v>8</v>
      </c>
      <c r="C6" s="5"/>
      <c r="D6" s="5"/>
      <c r="E6" s="5"/>
    </row>
    <row r="7" customFormat="false" ht="15.75" hidden="false" customHeight="true" outlineLevel="0" collapsed="false">
      <c r="B7" s="6" t="s">
        <v>256</v>
      </c>
      <c r="C7" s="6"/>
      <c r="D7" s="6"/>
      <c r="E7" s="6"/>
    </row>
    <row r="8" customFormat="false" ht="12.75" hidden="false" customHeight="false" outlineLevel="0" collapsed="false">
      <c r="B8" s="7"/>
      <c r="C8" s="7"/>
      <c r="D8" s="7"/>
      <c r="E8" s="91" t="s">
        <v>10</v>
      </c>
    </row>
    <row r="9" customFormat="false" ht="12.75" hidden="false" customHeight="true" outlineLevel="0" collapsed="false">
      <c r="B9" s="92" t="s">
        <v>11</v>
      </c>
      <c r="C9" s="92" t="s">
        <v>12</v>
      </c>
      <c r="D9" s="92" t="s">
        <v>13</v>
      </c>
      <c r="E9" s="93" t="s">
        <v>257</v>
      </c>
    </row>
    <row r="10" customFormat="false" ht="12.75" hidden="false" customHeight="false" outlineLevel="0" collapsed="false">
      <c r="B10" s="92"/>
      <c r="C10" s="92"/>
      <c r="D10" s="92"/>
      <c r="E10" s="93"/>
    </row>
    <row r="11" customFormat="false" ht="12.75" hidden="false" customHeight="false" outlineLevel="0" collapsed="false">
      <c r="B11" s="92"/>
      <c r="C11" s="92"/>
      <c r="D11" s="92"/>
      <c r="E11" s="93"/>
    </row>
    <row r="12" customFormat="false" ht="12.75" hidden="false" customHeight="false" outlineLevel="0" collapsed="false">
      <c r="B12" s="92" t="n">
        <v>1</v>
      </c>
      <c r="C12" s="92" t="n">
        <v>5</v>
      </c>
      <c r="D12" s="92" t="n">
        <v>6</v>
      </c>
      <c r="E12" s="93" t="s">
        <v>16</v>
      </c>
    </row>
    <row r="13" customFormat="false" ht="12.75" hidden="false" customHeight="false" outlineLevel="0" collapsed="false">
      <c r="B13" s="94" t="s">
        <v>17</v>
      </c>
      <c r="C13" s="95" t="s">
        <v>18</v>
      </c>
      <c r="D13" s="95"/>
      <c r="E13" s="96" t="n">
        <f aca="false">E14+E18+E49+E54+E59+E74+E90+E127+E139</f>
        <v>58900.7</v>
      </c>
    </row>
    <row r="14" customFormat="false" ht="12.75" hidden="false" customHeight="false" outlineLevel="0" collapsed="false">
      <c r="B14" s="94" t="s">
        <v>258</v>
      </c>
      <c r="C14" s="95" t="s">
        <v>259</v>
      </c>
      <c r="D14" s="95"/>
      <c r="E14" s="96" t="n">
        <f aca="false">E15</f>
        <v>873.6</v>
      </c>
    </row>
    <row r="15" customFormat="false" ht="12.75" hidden="false" customHeight="false" outlineLevel="0" collapsed="false">
      <c r="B15" s="94" t="s">
        <v>260</v>
      </c>
      <c r="C15" s="95" t="s">
        <v>261</v>
      </c>
      <c r="D15" s="95"/>
      <c r="E15" s="96" t="n">
        <f aca="false">E16</f>
        <v>873.6</v>
      </c>
    </row>
    <row r="16" customFormat="false" ht="12.75" hidden="false" customHeight="false" outlineLevel="0" collapsed="false">
      <c r="B16" s="2" t="s">
        <v>41</v>
      </c>
      <c r="C16" s="97" t="s">
        <v>262</v>
      </c>
      <c r="D16" s="97" t="s">
        <v>31</v>
      </c>
      <c r="E16" s="98" t="n">
        <f aca="false">E17</f>
        <v>873.6</v>
      </c>
    </row>
    <row r="17" customFormat="false" ht="12.75" hidden="false" customHeight="false" outlineLevel="0" collapsed="false">
      <c r="B17" s="99" t="s">
        <v>263</v>
      </c>
      <c r="C17" s="97" t="s">
        <v>262</v>
      </c>
      <c r="D17" s="100" t="s">
        <v>264</v>
      </c>
      <c r="E17" s="101" t="n">
        <v>873.6</v>
      </c>
    </row>
    <row r="18" customFormat="false" ht="12.75" hidden="false" customHeight="false" outlineLevel="0" collapsed="false">
      <c r="B18" s="102" t="s">
        <v>19</v>
      </c>
      <c r="C18" s="103" t="s">
        <v>265</v>
      </c>
      <c r="D18" s="97"/>
      <c r="E18" s="98" t="n">
        <f aca="false">E19+E23</f>
        <v>23326.1</v>
      </c>
    </row>
    <row r="19" customFormat="false" ht="25.5" hidden="false" customHeight="false" outlineLevel="0" collapsed="false">
      <c r="B19" s="104" t="s">
        <v>21</v>
      </c>
      <c r="C19" s="97" t="s">
        <v>266</v>
      </c>
      <c r="D19" s="97"/>
      <c r="E19" s="98" t="n">
        <f aca="false">E22</f>
        <v>21953.5</v>
      </c>
    </row>
    <row r="20" customFormat="false" ht="12.75" hidden="false" customHeight="false" outlineLevel="0" collapsed="false">
      <c r="B20" s="7" t="s">
        <v>23</v>
      </c>
      <c r="C20" s="97" t="s">
        <v>266</v>
      </c>
      <c r="D20" s="97" t="s">
        <v>24</v>
      </c>
      <c r="E20" s="98" t="n">
        <f aca="false">E21</f>
        <v>21953.5</v>
      </c>
    </row>
    <row r="21" customFormat="false" ht="12.75" hidden="false" customHeight="false" outlineLevel="0" collapsed="false">
      <c r="B21" s="105" t="s">
        <v>267</v>
      </c>
      <c r="C21" s="97" t="s">
        <v>266</v>
      </c>
      <c r="D21" s="100" t="s">
        <v>268</v>
      </c>
      <c r="E21" s="101" t="n">
        <f aca="false">E22</f>
        <v>21953.5</v>
      </c>
    </row>
    <row r="22" customFormat="false" ht="25.5" hidden="false" customHeight="false" outlineLevel="0" collapsed="false">
      <c r="B22" s="106" t="s">
        <v>269</v>
      </c>
      <c r="C22" s="97" t="s">
        <v>266</v>
      </c>
      <c r="D22" s="100" t="s">
        <v>270</v>
      </c>
      <c r="E22" s="101" t="n">
        <v>21953.5</v>
      </c>
    </row>
    <row r="23" customFormat="false" ht="38.25" hidden="false" customHeight="false" outlineLevel="0" collapsed="false">
      <c r="B23" s="107" t="s">
        <v>25</v>
      </c>
      <c r="C23" s="95" t="s">
        <v>26</v>
      </c>
      <c r="D23" s="95"/>
      <c r="E23" s="96" t="n">
        <f aca="false">E24+E28+E35+E42</f>
        <v>1372.6</v>
      </c>
    </row>
    <row r="24" customFormat="false" ht="12.75" hidden="false" customHeight="false" outlineLevel="0" collapsed="false">
      <c r="B24" s="108" t="s">
        <v>27</v>
      </c>
      <c r="C24" s="97" t="s">
        <v>28</v>
      </c>
      <c r="D24" s="97"/>
      <c r="E24" s="98" t="n">
        <f aca="false">E27</f>
        <v>271.6</v>
      </c>
    </row>
    <row r="25" customFormat="false" ht="12.75" hidden="false" customHeight="false" outlineLevel="0" collapsed="false">
      <c r="B25" s="108" t="s">
        <v>29</v>
      </c>
      <c r="C25" s="97" t="s">
        <v>28</v>
      </c>
      <c r="D25" s="97" t="s">
        <v>30</v>
      </c>
      <c r="E25" s="98" t="n">
        <f aca="false">E26</f>
        <v>271.6</v>
      </c>
    </row>
    <row r="26" customFormat="false" ht="12.75" hidden="false" customHeight="false" outlineLevel="0" collapsed="false">
      <c r="B26" s="109" t="s">
        <v>271</v>
      </c>
      <c r="C26" s="97" t="s">
        <v>28</v>
      </c>
      <c r="D26" s="100" t="s">
        <v>272</v>
      </c>
      <c r="E26" s="101" t="n">
        <f aca="false">E27</f>
        <v>271.6</v>
      </c>
    </row>
    <row r="27" customFormat="false" ht="12.75" hidden="false" customHeight="false" outlineLevel="0" collapsed="false">
      <c r="B27" s="99" t="s">
        <v>273</v>
      </c>
      <c r="C27" s="97" t="s">
        <v>28</v>
      </c>
      <c r="D27" s="100" t="s">
        <v>274</v>
      </c>
      <c r="E27" s="101" t="n">
        <v>271.6</v>
      </c>
    </row>
    <row r="28" customFormat="false" ht="25.5" hidden="false" customHeight="false" outlineLevel="0" collapsed="false">
      <c r="B28" s="110" t="s">
        <v>32</v>
      </c>
      <c r="C28" s="95" t="s">
        <v>33</v>
      </c>
      <c r="D28" s="95"/>
      <c r="E28" s="96" t="n">
        <f aca="false">E31+E32</f>
        <v>392</v>
      </c>
    </row>
    <row r="29" customFormat="false" ht="38.25" hidden="false" customHeight="false" outlineLevel="0" collapsed="false">
      <c r="B29" s="110" t="s">
        <v>34</v>
      </c>
      <c r="C29" s="97" t="s">
        <v>33</v>
      </c>
      <c r="D29" s="97" t="s">
        <v>35</v>
      </c>
      <c r="E29" s="98" t="n">
        <f aca="false">E30</f>
        <v>384</v>
      </c>
    </row>
    <row r="30" customFormat="false" ht="12.75" hidden="false" customHeight="false" outlineLevel="0" collapsed="false">
      <c r="B30" s="111" t="s">
        <v>275</v>
      </c>
      <c r="C30" s="97" t="s">
        <v>33</v>
      </c>
      <c r="D30" s="100" t="s">
        <v>276</v>
      </c>
      <c r="E30" s="101" t="n">
        <f aca="false">E31</f>
        <v>384</v>
      </c>
    </row>
    <row r="31" customFormat="false" ht="12.75" hidden="false" customHeight="false" outlineLevel="0" collapsed="false">
      <c r="B31" s="112" t="s">
        <v>277</v>
      </c>
      <c r="C31" s="97" t="s">
        <v>33</v>
      </c>
      <c r="D31" s="100" t="s">
        <v>278</v>
      </c>
      <c r="E31" s="101" t="n">
        <v>384</v>
      </c>
    </row>
    <row r="32" customFormat="false" ht="12.75" hidden="false" customHeight="false" outlineLevel="0" collapsed="false">
      <c r="B32" s="108" t="s">
        <v>29</v>
      </c>
      <c r="C32" s="97" t="s">
        <v>33</v>
      </c>
      <c r="D32" s="97" t="s">
        <v>30</v>
      </c>
      <c r="E32" s="98" t="n">
        <f aca="false">E33</f>
        <v>8</v>
      </c>
    </row>
    <row r="33" customFormat="false" ht="12.75" hidden="false" customHeight="false" outlineLevel="0" collapsed="false">
      <c r="B33" s="109" t="s">
        <v>271</v>
      </c>
      <c r="C33" s="97" t="s">
        <v>33</v>
      </c>
      <c r="D33" s="100" t="s">
        <v>272</v>
      </c>
      <c r="E33" s="101" t="n">
        <f aca="false">E34</f>
        <v>8</v>
      </c>
    </row>
    <row r="34" customFormat="false" ht="12.75" hidden="false" customHeight="false" outlineLevel="0" collapsed="false">
      <c r="B34" s="109" t="s">
        <v>279</v>
      </c>
      <c r="C34" s="97" t="s">
        <v>33</v>
      </c>
      <c r="D34" s="100" t="s">
        <v>274</v>
      </c>
      <c r="E34" s="101" t="n">
        <v>8</v>
      </c>
    </row>
    <row r="35" customFormat="false" ht="12.75" hidden="false" customHeight="false" outlineLevel="0" collapsed="false">
      <c r="B35" s="113" t="s">
        <v>36</v>
      </c>
      <c r="C35" s="95" t="s">
        <v>37</v>
      </c>
      <c r="D35" s="95"/>
      <c r="E35" s="96" t="n">
        <f aca="false">E38+E39</f>
        <v>391</v>
      </c>
    </row>
    <row r="36" customFormat="false" ht="38.25" hidden="false" customHeight="false" outlineLevel="0" collapsed="false">
      <c r="B36" s="110" t="s">
        <v>34</v>
      </c>
      <c r="C36" s="97" t="s">
        <v>37</v>
      </c>
      <c r="D36" s="97" t="s">
        <v>35</v>
      </c>
      <c r="E36" s="98" t="n">
        <f aca="false">E37</f>
        <v>384</v>
      </c>
    </row>
    <row r="37" customFormat="false" ht="12.75" hidden="false" customHeight="false" outlineLevel="0" collapsed="false">
      <c r="B37" s="111" t="s">
        <v>275</v>
      </c>
      <c r="C37" s="100" t="s">
        <v>37</v>
      </c>
      <c r="D37" s="100" t="s">
        <v>276</v>
      </c>
      <c r="E37" s="101" t="n">
        <f aca="false">E38</f>
        <v>384</v>
      </c>
    </row>
    <row r="38" customFormat="false" ht="12.75" hidden="false" customHeight="false" outlineLevel="0" collapsed="false">
      <c r="B38" s="112" t="s">
        <v>277</v>
      </c>
      <c r="C38" s="100" t="s">
        <v>37</v>
      </c>
      <c r="D38" s="100" t="s">
        <v>278</v>
      </c>
      <c r="E38" s="101" t="n">
        <v>384</v>
      </c>
    </row>
    <row r="39" customFormat="false" ht="12.75" hidden="false" customHeight="false" outlineLevel="0" collapsed="false">
      <c r="B39" s="108" t="s">
        <v>29</v>
      </c>
      <c r="C39" s="97" t="s">
        <v>37</v>
      </c>
      <c r="D39" s="97" t="s">
        <v>30</v>
      </c>
      <c r="E39" s="98" t="n">
        <f aca="false">E40</f>
        <v>7</v>
      </c>
    </row>
    <row r="40" customFormat="false" ht="12.75" hidden="false" customHeight="false" outlineLevel="0" collapsed="false">
      <c r="B40" s="109" t="s">
        <v>271</v>
      </c>
      <c r="C40" s="100" t="s">
        <v>37</v>
      </c>
      <c r="D40" s="100" t="s">
        <v>272</v>
      </c>
      <c r="E40" s="101" t="n">
        <f aca="false">E41</f>
        <v>7</v>
      </c>
    </row>
    <row r="41" customFormat="false" ht="12.75" hidden="false" customHeight="false" outlineLevel="0" collapsed="false">
      <c r="B41" s="109" t="s">
        <v>279</v>
      </c>
      <c r="C41" s="100" t="s">
        <v>37</v>
      </c>
      <c r="D41" s="100" t="s">
        <v>274</v>
      </c>
      <c r="E41" s="101" t="n">
        <v>7</v>
      </c>
    </row>
    <row r="42" customFormat="false" ht="12.75" hidden="false" customHeight="false" outlineLevel="0" collapsed="false">
      <c r="B42" s="113" t="s">
        <v>38</v>
      </c>
      <c r="C42" s="97" t="s">
        <v>39</v>
      </c>
      <c r="D42" s="97"/>
      <c r="E42" s="114" t="n">
        <f aca="false">E43+E46</f>
        <v>318</v>
      </c>
    </row>
    <row r="43" customFormat="false" ht="38.25" hidden="false" customHeight="false" outlineLevel="0" collapsed="false">
      <c r="B43" s="110" t="s">
        <v>34</v>
      </c>
      <c r="C43" s="97" t="s">
        <v>39</v>
      </c>
      <c r="D43" s="97" t="s">
        <v>35</v>
      </c>
      <c r="E43" s="114" t="n">
        <f aca="false">E44</f>
        <v>311</v>
      </c>
    </row>
    <row r="44" customFormat="false" ht="12.75" hidden="false" customHeight="false" outlineLevel="0" collapsed="false">
      <c r="B44" s="111" t="s">
        <v>275</v>
      </c>
      <c r="C44" s="100" t="s">
        <v>39</v>
      </c>
      <c r="D44" s="100" t="s">
        <v>276</v>
      </c>
      <c r="E44" s="115" t="n">
        <f aca="false">E45</f>
        <v>311</v>
      </c>
    </row>
    <row r="45" customFormat="false" ht="12.75" hidden="false" customHeight="false" outlineLevel="0" collapsed="false">
      <c r="B45" s="112" t="s">
        <v>277</v>
      </c>
      <c r="C45" s="100" t="s">
        <v>39</v>
      </c>
      <c r="D45" s="100" t="s">
        <v>278</v>
      </c>
      <c r="E45" s="115" t="n">
        <v>311</v>
      </c>
    </row>
    <row r="46" customFormat="false" ht="12.75" hidden="false" customHeight="false" outlineLevel="0" collapsed="false">
      <c r="B46" s="108" t="s">
        <v>29</v>
      </c>
      <c r="C46" s="97" t="s">
        <v>39</v>
      </c>
      <c r="D46" s="97" t="s">
        <v>30</v>
      </c>
      <c r="E46" s="114" t="n">
        <f aca="false">E47</f>
        <v>7</v>
      </c>
    </row>
    <row r="47" customFormat="false" ht="12.75" hidden="false" customHeight="false" outlineLevel="0" collapsed="false">
      <c r="B47" s="109" t="s">
        <v>271</v>
      </c>
      <c r="C47" s="100" t="s">
        <v>39</v>
      </c>
      <c r="D47" s="100" t="s">
        <v>272</v>
      </c>
      <c r="E47" s="115" t="n">
        <f aca="false">E48</f>
        <v>7</v>
      </c>
    </row>
    <row r="48" customFormat="false" ht="12.75" hidden="false" customHeight="false" outlineLevel="0" collapsed="false">
      <c r="B48" s="109" t="s">
        <v>279</v>
      </c>
      <c r="C48" s="100" t="s">
        <v>39</v>
      </c>
      <c r="D48" s="100" t="s">
        <v>274</v>
      </c>
      <c r="E48" s="115" t="n">
        <v>7</v>
      </c>
    </row>
    <row r="49" customFormat="false" ht="12.75" hidden="false" customHeight="false" outlineLevel="0" collapsed="false">
      <c r="B49" s="94" t="s">
        <v>42</v>
      </c>
      <c r="C49" s="95" t="s">
        <v>280</v>
      </c>
      <c r="D49" s="95"/>
      <c r="E49" s="116" t="n">
        <f aca="false">E50</f>
        <v>5565.7</v>
      </c>
    </row>
    <row r="50" customFormat="false" ht="12.75" hidden="false" customHeight="false" outlineLevel="0" collapsed="false">
      <c r="B50" s="108" t="s">
        <v>44</v>
      </c>
      <c r="C50" s="97" t="s">
        <v>281</v>
      </c>
      <c r="D50" s="97"/>
      <c r="E50" s="114" t="n">
        <f aca="false">E51</f>
        <v>5565.7</v>
      </c>
    </row>
    <row r="51" customFormat="false" ht="12.75" hidden="false" customHeight="false" outlineLevel="0" collapsed="false">
      <c r="B51" s="108" t="s">
        <v>41</v>
      </c>
      <c r="C51" s="97" t="s">
        <v>281</v>
      </c>
      <c r="D51" s="97" t="s">
        <v>31</v>
      </c>
      <c r="E51" s="114" t="n">
        <f aca="false">E52</f>
        <v>5565.7</v>
      </c>
    </row>
    <row r="52" customFormat="false" ht="12.75" hidden="false" customHeight="false" outlineLevel="0" collapsed="false">
      <c r="B52" s="99" t="s">
        <v>282</v>
      </c>
      <c r="C52" s="100"/>
      <c r="D52" s="100" t="s">
        <v>283</v>
      </c>
      <c r="E52" s="115" t="n">
        <f aca="false">E53</f>
        <v>5565.7</v>
      </c>
    </row>
    <row r="53" customFormat="false" ht="12.75" hidden="false" customHeight="false" outlineLevel="0" collapsed="false">
      <c r="B53" s="99" t="s">
        <v>284</v>
      </c>
      <c r="C53" s="100"/>
      <c r="D53" s="100" t="s">
        <v>285</v>
      </c>
      <c r="E53" s="115" t="n">
        <v>5565.7</v>
      </c>
    </row>
    <row r="54" customFormat="false" ht="12.75" hidden="false" customHeight="false" outlineLevel="0" collapsed="false">
      <c r="B54" s="107" t="s">
        <v>46</v>
      </c>
      <c r="C54" s="117" t="s">
        <v>47</v>
      </c>
      <c r="D54" s="95"/>
      <c r="E54" s="96" t="n">
        <f aca="false">E55</f>
        <v>782.1</v>
      </c>
    </row>
    <row r="55" customFormat="false" ht="12.75" hidden="false" customHeight="false" outlineLevel="0" collapsed="false">
      <c r="B55" s="113" t="s">
        <v>48</v>
      </c>
      <c r="C55" s="118" t="s">
        <v>49</v>
      </c>
      <c r="D55" s="97"/>
      <c r="E55" s="98" t="n">
        <f aca="false">E56</f>
        <v>782.1</v>
      </c>
    </row>
    <row r="56" customFormat="false" ht="38.25" hidden="false" customHeight="false" outlineLevel="0" collapsed="false">
      <c r="B56" s="110" t="s">
        <v>34</v>
      </c>
      <c r="C56" s="118" t="s">
        <v>49</v>
      </c>
      <c r="D56" s="97" t="s">
        <v>35</v>
      </c>
      <c r="E56" s="98" t="n">
        <f aca="false">E57</f>
        <v>782.1</v>
      </c>
    </row>
    <row r="57" customFormat="false" ht="12.75" hidden="false" customHeight="false" outlineLevel="0" collapsed="false">
      <c r="B57" s="111" t="s">
        <v>275</v>
      </c>
      <c r="C57" s="119" t="s">
        <v>49</v>
      </c>
      <c r="D57" s="100" t="s">
        <v>276</v>
      </c>
      <c r="E57" s="101" t="n">
        <f aca="false">E58</f>
        <v>782.1</v>
      </c>
    </row>
    <row r="58" customFormat="false" ht="12.75" hidden="false" customHeight="false" outlineLevel="0" collapsed="false">
      <c r="B58" s="112" t="s">
        <v>277</v>
      </c>
      <c r="C58" s="119" t="s">
        <v>49</v>
      </c>
      <c r="D58" s="100" t="s">
        <v>278</v>
      </c>
      <c r="E58" s="101" t="n">
        <v>782.1</v>
      </c>
    </row>
    <row r="59" customFormat="false" ht="12.75" hidden="false" customHeight="false" outlineLevel="0" collapsed="false">
      <c r="B59" s="120" t="s">
        <v>50</v>
      </c>
      <c r="C59" s="95" t="s">
        <v>51</v>
      </c>
      <c r="D59" s="95"/>
      <c r="E59" s="96" t="n">
        <f aca="false">E60+E64</f>
        <v>1602</v>
      </c>
    </row>
    <row r="60" customFormat="false" ht="12.75" hidden="false" customHeight="false" outlineLevel="0" collapsed="false">
      <c r="B60" s="121" t="s">
        <v>52</v>
      </c>
      <c r="C60" s="95" t="s">
        <v>53</v>
      </c>
      <c r="D60" s="95"/>
      <c r="E60" s="96" t="n">
        <f aca="false">E61</f>
        <v>711.1</v>
      </c>
    </row>
    <row r="61" customFormat="false" ht="38.25" hidden="false" customHeight="false" outlineLevel="0" collapsed="false">
      <c r="B61" s="110" t="s">
        <v>34</v>
      </c>
      <c r="C61" s="118" t="s">
        <v>53</v>
      </c>
      <c r="D61" s="97" t="s">
        <v>35</v>
      </c>
      <c r="E61" s="98" t="n">
        <f aca="false">E62</f>
        <v>711.1</v>
      </c>
    </row>
    <row r="62" customFormat="false" ht="12.75" hidden="false" customHeight="false" outlineLevel="0" collapsed="false">
      <c r="B62" s="109" t="s">
        <v>286</v>
      </c>
      <c r="C62" s="119" t="s">
        <v>53</v>
      </c>
      <c r="D62" s="100" t="s">
        <v>276</v>
      </c>
      <c r="E62" s="101" t="n">
        <f aca="false">E63</f>
        <v>711.1</v>
      </c>
    </row>
    <row r="63" customFormat="false" ht="12.75" hidden="false" customHeight="false" outlineLevel="0" collapsed="false">
      <c r="B63" s="109" t="s">
        <v>277</v>
      </c>
      <c r="C63" s="119" t="s">
        <v>53</v>
      </c>
      <c r="D63" s="100" t="s">
        <v>278</v>
      </c>
      <c r="E63" s="101" t="n">
        <v>711.1</v>
      </c>
    </row>
    <row r="64" customFormat="false" ht="12.75" hidden="false" customHeight="false" outlineLevel="0" collapsed="false">
      <c r="B64" s="121" t="s">
        <v>54</v>
      </c>
      <c r="C64" s="95" t="s">
        <v>55</v>
      </c>
      <c r="D64" s="95"/>
      <c r="E64" s="96" t="n">
        <f aca="false">E65+E68+E71</f>
        <v>890.9</v>
      </c>
    </row>
    <row r="65" customFormat="false" ht="38.25" hidden="false" customHeight="false" outlineLevel="0" collapsed="false">
      <c r="B65" s="110" t="s">
        <v>34</v>
      </c>
      <c r="C65" s="97" t="s">
        <v>55</v>
      </c>
      <c r="D65" s="95" t="s">
        <v>35</v>
      </c>
      <c r="E65" s="96" t="n">
        <f aca="false">E66</f>
        <v>832.9</v>
      </c>
    </row>
    <row r="66" customFormat="false" ht="12.75" hidden="false" customHeight="false" outlineLevel="0" collapsed="false">
      <c r="B66" s="109" t="s">
        <v>286</v>
      </c>
      <c r="C66" s="100" t="s">
        <v>55</v>
      </c>
      <c r="D66" s="100" t="s">
        <v>276</v>
      </c>
      <c r="E66" s="101" t="n">
        <f aca="false">E67</f>
        <v>832.9</v>
      </c>
    </row>
    <row r="67" customFormat="false" ht="12.75" hidden="false" customHeight="false" outlineLevel="0" collapsed="false">
      <c r="B67" s="109" t="s">
        <v>277</v>
      </c>
      <c r="C67" s="100" t="s">
        <v>55</v>
      </c>
      <c r="D67" s="100" t="s">
        <v>278</v>
      </c>
      <c r="E67" s="101" t="n">
        <v>832.9</v>
      </c>
    </row>
    <row r="68" customFormat="false" ht="12.75" hidden="false" customHeight="false" outlineLevel="0" collapsed="false">
      <c r="B68" s="108" t="s">
        <v>29</v>
      </c>
      <c r="C68" s="97" t="s">
        <v>55</v>
      </c>
      <c r="D68" s="97" t="s">
        <v>30</v>
      </c>
      <c r="E68" s="98" t="n">
        <f aca="false">E69</f>
        <v>57.3</v>
      </c>
    </row>
    <row r="69" customFormat="false" ht="12.75" hidden="false" customHeight="false" outlineLevel="0" collapsed="false">
      <c r="B69" s="109" t="s">
        <v>271</v>
      </c>
      <c r="C69" s="100" t="s">
        <v>55</v>
      </c>
      <c r="D69" s="100" t="s">
        <v>272</v>
      </c>
      <c r="E69" s="101" t="n">
        <f aca="false">E70</f>
        <v>57.3</v>
      </c>
    </row>
    <row r="70" customFormat="false" ht="12.75" hidden="false" customHeight="false" outlineLevel="0" collapsed="false">
      <c r="B70" s="109" t="s">
        <v>279</v>
      </c>
      <c r="C70" s="100" t="s">
        <v>55</v>
      </c>
      <c r="D70" s="100" t="s">
        <v>274</v>
      </c>
      <c r="E70" s="101" t="n">
        <v>57.3</v>
      </c>
    </row>
    <row r="71" customFormat="false" ht="12.75" hidden="false" customHeight="false" outlineLevel="0" collapsed="false">
      <c r="B71" s="122" t="s">
        <v>56</v>
      </c>
      <c r="C71" s="97" t="s">
        <v>55</v>
      </c>
      <c r="D71" s="97" t="s">
        <v>57</v>
      </c>
      <c r="E71" s="98" t="n">
        <f aca="false">E72</f>
        <v>0.7</v>
      </c>
    </row>
    <row r="72" customFormat="false" ht="12.75" hidden="false" customHeight="false" outlineLevel="0" collapsed="false">
      <c r="B72" s="109" t="s">
        <v>287</v>
      </c>
      <c r="C72" s="100" t="s">
        <v>55</v>
      </c>
      <c r="D72" s="100" t="s">
        <v>288</v>
      </c>
      <c r="E72" s="101" t="n">
        <f aca="false">E73</f>
        <v>0.7</v>
      </c>
    </row>
    <row r="73" customFormat="false" ht="12.75" hidden="false" customHeight="false" outlineLevel="0" collapsed="false">
      <c r="B73" s="109" t="s">
        <v>289</v>
      </c>
      <c r="C73" s="100" t="s">
        <v>55</v>
      </c>
      <c r="D73" s="100" t="s">
        <v>290</v>
      </c>
      <c r="E73" s="101" t="n">
        <v>0.7</v>
      </c>
    </row>
    <row r="74" customFormat="false" ht="12.75" hidden="false" customHeight="false" outlineLevel="0" collapsed="false">
      <c r="B74" s="102" t="s">
        <v>58</v>
      </c>
      <c r="C74" s="95" t="s">
        <v>59</v>
      </c>
      <c r="D74" s="95"/>
      <c r="E74" s="96" t="n">
        <f aca="false">E75+E79</f>
        <v>883.9</v>
      </c>
    </row>
    <row r="75" customFormat="false" ht="12.75" hidden="false" customHeight="false" outlineLevel="0" collapsed="false">
      <c r="B75" s="123" t="s">
        <v>60</v>
      </c>
      <c r="C75" s="97" t="s">
        <v>61</v>
      </c>
      <c r="D75" s="97"/>
      <c r="E75" s="98" t="n">
        <f aca="false">E77</f>
        <v>568.8</v>
      </c>
    </row>
    <row r="76" customFormat="false" ht="38.25" hidden="false" customHeight="false" outlineLevel="0" collapsed="false">
      <c r="B76" s="110" t="s">
        <v>34</v>
      </c>
      <c r="C76" s="97" t="s">
        <v>61</v>
      </c>
      <c r="D76" s="97" t="s">
        <v>35</v>
      </c>
      <c r="E76" s="98" t="n">
        <f aca="false">E77</f>
        <v>568.8</v>
      </c>
    </row>
    <row r="77" customFormat="false" ht="12.75" hidden="false" customHeight="false" outlineLevel="0" collapsed="false">
      <c r="B77" s="109" t="s">
        <v>286</v>
      </c>
      <c r="C77" s="100" t="s">
        <v>61</v>
      </c>
      <c r="D77" s="100" t="s">
        <v>276</v>
      </c>
      <c r="E77" s="101" t="n">
        <f aca="false">E78</f>
        <v>568.8</v>
      </c>
    </row>
    <row r="78" customFormat="false" ht="12.75" hidden="false" customHeight="false" outlineLevel="0" collapsed="false">
      <c r="B78" s="112" t="s">
        <v>277</v>
      </c>
      <c r="C78" s="100" t="s">
        <v>61</v>
      </c>
      <c r="D78" s="100" t="s">
        <v>278</v>
      </c>
      <c r="E78" s="101" t="n">
        <v>568.8</v>
      </c>
    </row>
    <row r="79" customFormat="false" ht="12.75" hidden="false" customHeight="false" outlineLevel="0" collapsed="false">
      <c r="B79" s="123" t="s">
        <v>54</v>
      </c>
      <c r="C79" s="97" t="s">
        <v>62</v>
      </c>
      <c r="D79" s="97"/>
      <c r="E79" s="98" t="n">
        <f aca="false">E80+E84+E87</f>
        <v>315.1</v>
      </c>
    </row>
    <row r="80" customFormat="false" ht="38.25" hidden="false" customHeight="false" outlineLevel="0" collapsed="false">
      <c r="B80" s="110" t="s">
        <v>34</v>
      </c>
      <c r="C80" s="97" t="s">
        <v>62</v>
      </c>
      <c r="D80" s="97" t="s">
        <v>35</v>
      </c>
      <c r="E80" s="98" t="n">
        <f aca="false">E81</f>
        <v>270</v>
      </c>
    </row>
    <row r="81" customFormat="false" ht="12.75" hidden="false" customHeight="false" outlineLevel="0" collapsed="false">
      <c r="B81" s="109" t="s">
        <v>286</v>
      </c>
      <c r="C81" s="100" t="s">
        <v>62</v>
      </c>
      <c r="D81" s="100" t="s">
        <v>276</v>
      </c>
      <c r="E81" s="101" t="n">
        <f aca="false">E82+E83</f>
        <v>270</v>
      </c>
    </row>
    <row r="82" customFormat="false" ht="12.75" hidden="false" customHeight="false" outlineLevel="0" collapsed="false">
      <c r="B82" s="112" t="s">
        <v>277</v>
      </c>
      <c r="C82" s="100" t="s">
        <v>62</v>
      </c>
      <c r="D82" s="100" t="s">
        <v>278</v>
      </c>
      <c r="E82" s="101" t="n">
        <v>269.8</v>
      </c>
    </row>
    <row r="83" customFormat="false" ht="12.75" hidden="false" customHeight="false" outlineLevel="0" collapsed="false">
      <c r="B83" s="112" t="s">
        <v>291</v>
      </c>
      <c r="C83" s="100" t="s">
        <v>62</v>
      </c>
      <c r="D83" s="100" t="s">
        <v>292</v>
      </c>
      <c r="E83" s="101" t="n">
        <v>0.2</v>
      </c>
    </row>
    <row r="84" customFormat="false" ht="12.75" hidden="false" customHeight="false" outlineLevel="0" collapsed="false">
      <c r="B84" s="108" t="s">
        <v>29</v>
      </c>
      <c r="C84" s="97" t="s">
        <v>62</v>
      </c>
      <c r="D84" s="97" t="s">
        <v>30</v>
      </c>
      <c r="E84" s="98" t="n">
        <f aca="false">E85</f>
        <v>44.3</v>
      </c>
    </row>
    <row r="85" customFormat="false" ht="12.75" hidden="false" customHeight="false" outlineLevel="0" collapsed="false">
      <c r="B85" s="112" t="s">
        <v>271</v>
      </c>
      <c r="C85" s="100" t="s">
        <v>62</v>
      </c>
      <c r="D85" s="100" t="s">
        <v>272</v>
      </c>
      <c r="E85" s="101" t="n">
        <f aca="false">E86</f>
        <v>44.3</v>
      </c>
    </row>
    <row r="86" customFormat="false" ht="12.75" hidden="false" customHeight="false" outlineLevel="0" collapsed="false">
      <c r="B86" s="112" t="s">
        <v>293</v>
      </c>
      <c r="C86" s="100" t="s">
        <v>62</v>
      </c>
      <c r="D86" s="100" t="s">
        <v>274</v>
      </c>
      <c r="E86" s="101" t="n">
        <v>44.3</v>
      </c>
    </row>
    <row r="87" customFormat="false" ht="12.75" hidden="false" customHeight="false" outlineLevel="0" collapsed="false">
      <c r="B87" s="122" t="s">
        <v>56</v>
      </c>
      <c r="C87" s="97" t="s">
        <v>62</v>
      </c>
      <c r="D87" s="97" t="s">
        <v>57</v>
      </c>
      <c r="E87" s="98" t="n">
        <f aca="false">E88</f>
        <v>0.8</v>
      </c>
    </row>
    <row r="88" customFormat="false" ht="12.75" hidden="false" customHeight="false" outlineLevel="0" collapsed="false">
      <c r="B88" s="112" t="s">
        <v>294</v>
      </c>
      <c r="C88" s="100" t="s">
        <v>62</v>
      </c>
      <c r="D88" s="100" t="s">
        <v>288</v>
      </c>
      <c r="E88" s="101" t="n">
        <f aca="false">E89</f>
        <v>0.8</v>
      </c>
    </row>
    <row r="89" customFormat="false" ht="12.75" hidden="false" customHeight="false" outlineLevel="0" collapsed="false">
      <c r="B89" s="109" t="s">
        <v>289</v>
      </c>
      <c r="C89" s="100" t="s">
        <v>62</v>
      </c>
      <c r="D89" s="100" t="s">
        <v>290</v>
      </c>
      <c r="E89" s="101" t="n">
        <v>0.8</v>
      </c>
    </row>
    <row r="90" customFormat="false" ht="12.75" hidden="false" customHeight="false" outlineLevel="0" collapsed="false">
      <c r="B90" s="107" t="s">
        <v>67</v>
      </c>
      <c r="C90" s="95" t="s">
        <v>68</v>
      </c>
      <c r="D90" s="95"/>
      <c r="E90" s="96" t="n">
        <f aca="false">E91+E104+E115</f>
        <v>19607.2</v>
      </c>
    </row>
    <row r="91" customFormat="false" ht="12.75" hidden="false" customHeight="false" outlineLevel="0" collapsed="false">
      <c r="B91" s="107" t="s">
        <v>69</v>
      </c>
      <c r="C91" s="95" t="s">
        <v>295</v>
      </c>
      <c r="D91" s="95"/>
      <c r="E91" s="96" t="n">
        <f aca="false">E92</f>
        <v>3365.3</v>
      </c>
    </row>
    <row r="92" customFormat="false" ht="12.75" hidden="false" customHeight="false" outlineLevel="0" collapsed="false">
      <c r="B92" s="124" t="s">
        <v>54</v>
      </c>
      <c r="C92" s="97" t="s">
        <v>296</v>
      </c>
      <c r="D92" s="95"/>
      <c r="E92" s="96" t="n">
        <f aca="false">E93+E97+E100</f>
        <v>3365.3</v>
      </c>
    </row>
    <row r="93" customFormat="false" ht="38.25" hidden="false" customHeight="false" outlineLevel="0" collapsed="false">
      <c r="B93" s="110" t="s">
        <v>34</v>
      </c>
      <c r="C93" s="97" t="s">
        <v>296</v>
      </c>
      <c r="D93" s="97" t="s">
        <v>35</v>
      </c>
      <c r="E93" s="98" t="n">
        <f aca="false">E94</f>
        <v>3193.2</v>
      </c>
    </row>
    <row r="94" customFormat="false" ht="12.75" hidden="false" customHeight="false" outlineLevel="0" collapsed="false">
      <c r="B94" s="112" t="s">
        <v>286</v>
      </c>
      <c r="C94" s="100" t="s">
        <v>296</v>
      </c>
      <c r="D94" s="100" t="s">
        <v>276</v>
      </c>
      <c r="E94" s="101" t="n">
        <f aca="false">E95+E96</f>
        <v>3193.2</v>
      </c>
    </row>
    <row r="95" customFormat="false" ht="12.75" hidden="false" customHeight="false" outlineLevel="0" collapsed="false">
      <c r="B95" s="112" t="s">
        <v>277</v>
      </c>
      <c r="C95" s="100" t="s">
        <v>296</v>
      </c>
      <c r="D95" s="100" t="s">
        <v>278</v>
      </c>
      <c r="E95" s="101" t="n">
        <v>3193</v>
      </c>
    </row>
    <row r="96" customFormat="false" ht="12.75" hidden="false" customHeight="false" outlineLevel="0" collapsed="false">
      <c r="B96" s="112" t="s">
        <v>297</v>
      </c>
      <c r="C96" s="100" t="s">
        <v>296</v>
      </c>
      <c r="D96" s="100" t="s">
        <v>292</v>
      </c>
      <c r="E96" s="101" t="n">
        <v>0.2</v>
      </c>
    </row>
    <row r="97" customFormat="false" ht="12.75" hidden="false" customHeight="false" outlineLevel="0" collapsed="false">
      <c r="B97" s="108" t="s">
        <v>29</v>
      </c>
      <c r="C97" s="97" t="s">
        <v>296</v>
      </c>
      <c r="D97" s="97" t="s">
        <v>30</v>
      </c>
      <c r="E97" s="98" t="n">
        <f aca="false">E98</f>
        <v>168.4</v>
      </c>
    </row>
    <row r="98" customFormat="false" ht="12.75" hidden="false" customHeight="false" outlineLevel="0" collapsed="false">
      <c r="B98" s="99" t="s">
        <v>271</v>
      </c>
      <c r="C98" s="100" t="s">
        <v>296</v>
      </c>
      <c r="D98" s="100" t="s">
        <v>272</v>
      </c>
      <c r="E98" s="101" t="n">
        <f aca="false">E99</f>
        <v>168.4</v>
      </c>
    </row>
    <row r="99" customFormat="false" ht="12.75" hidden="false" customHeight="false" outlineLevel="0" collapsed="false">
      <c r="B99" s="99" t="s">
        <v>273</v>
      </c>
      <c r="C99" s="100" t="s">
        <v>296</v>
      </c>
      <c r="D99" s="100" t="s">
        <v>274</v>
      </c>
      <c r="E99" s="101" t="n">
        <v>168.4</v>
      </c>
    </row>
    <row r="100" customFormat="false" ht="12.75" hidden="false" customHeight="false" outlineLevel="0" collapsed="false">
      <c r="B100" s="122" t="s">
        <v>56</v>
      </c>
      <c r="C100" s="97" t="s">
        <v>296</v>
      </c>
      <c r="D100" s="97" t="s">
        <v>57</v>
      </c>
      <c r="E100" s="98" t="n">
        <f aca="false">E101</f>
        <v>3.7</v>
      </c>
    </row>
    <row r="101" customFormat="false" ht="12.75" hidden="false" customHeight="false" outlineLevel="0" collapsed="false">
      <c r="B101" s="99" t="s">
        <v>294</v>
      </c>
      <c r="C101" s="100" t="s">
        <v>296</v>
      </c>
      <c r="D101" s="100" t="s">
        <v>288</v>
      </c>
      <c r="E101" s="101" t="n">
        <f aca="false">E102+E103</f>
        <v>3.7</v>
      </c>
    </row>
    <row r="102" customFormat="false" ht="12.75" hidden="false" customHeight="false" outlineLevel="0" collapsed="false">
      <c r="B102" s="99" t="s">
        <v>298</v>
      </c>
      <c r="C102" s="100" t="s">
        <v>296</v>
      </c>
      <c r="D102" s="100" t="s">
        <v>299</v>
      </c>
      <c r="E102" s="101" t="n">
        <v>1.9</v>
      </c>
    </row>
    <row r="103" customFormat="false" ht="12.75" hidden="false" customHeight="false" outlineLevel="0" collapsed="false">
      <c r="B103" s="112" t="s">
        <v>289</v>
      </c>
      <c r="C103" s="100" t="s">
        <v>296</v>
      </c>
      <c r="D103" s="100" t="s">
        <v>290</v>
      </c>
      <c r="E103" s="101" t="n">
        <v>1.8</v>
      </c>
    </row>
    <row r="104" customFormat="false" ht="12.75" hidden="false" customHeight="false" outlineLevel="0" collapsed="false">
      <c r="B104" s="107" t="s">
        <v>72</v>
      </c>
      <c r="C104" s="95" t="s">
        <v>300</v>
      </c>
      <c r="D104" s="95"/>
      <c r="E104" s="96" t="n">
        <f aca="false">E105</f>
        <v>1260.3</v>
      </c>
    </row>
    <row r="105" customFormat="false" ht="12.75" hidden="false" customHeight="false" outlineLevel="0" collapsed="false">
      <c r="B105" s="124" t="s">
        <v>54</v>
      </c>
      <c r="C105" s="97" t="s">
        <v>301</v>
      </c>
      <c r="D105" s="97"/>
      <c r="E105" s="98" t="n">
        <f aca="false">E106+E109+E112</f>
        <v>1260.3</v>
      </c>
    </row>
    <row r="106" customFormat="false" ht="38.25" hidden="false" customHeight="false" outlineLevel="0" collapsed="false">
      <c r="B106" s="110" t="s">
        <v>34</v>
      </c>
      <c r="C106" s="97" t="s">
        <v>301</v>
      </c>
      <c r="D106" s="97" t="s">
        <v>35</v>
      </c>
      <c r="E106" s="98" t="n">
        <f aca="false">E107</f>
        <v>1216.1</v>
      </c>
    </row>
    <row r="107" customFormat="false" ht="12.75" hidden="false" customHeight="false" outlineLevel="0" collapsed="false">
      <c r="B107" s="112" t="s">
        <v>286</v>
      </c>
      <c r="C107" s="100" t="s">
        <v>301</v>
      </c>
      <c r="D107" s="100" t="s">
        <v>276</v>
      </c>
      <c r="E107" s="101" t="n">
        <f aca="false">E108</f>
        <v>1216.1</v>
      </c>
    </row>
    <row r="108" customFormat="false" ht="12.75" hidden="false" customHeight="false" outlineLevel="0" collapsed="false">
      <c r="B108" s="112" t="s">
        <v>277</v>
      </c>
      <c r="C108" s="100" t="s">
        <v>301</v>
      </c>
      <c r="D108" s="100" t="s">
        <v>278</v>
      </c>
      <c r="E108" s="101" t="n">
        <v>1216.1</v>
      </c>
    </row>
    <row r="109" customFormat="false" ht="12.75" hidden="false" customHeight="false" outlineLevel="0" collapsed="false">
      <c r="B109" s="108" t="s">
        <v>29</v>
      </c>
      <c r="C109" s="97" t="s">
        <v>301</v>
      </c>
      <c r="D109" s="97" t="s">
        <v>30</v>
      </c>
      <c r="E109" s="98" t="n">
        <f aca="false">E110</f>
        <v>43.9</v>
      </c>
    </row>
    <row r="110" customFormat="false" ht="12.75" hidden="false" customHeight="false" outlineLevel="0" collapsed="false">
      <c r="B110" s="99" t="s">
        <v>271</v>
      </c>
      <c r="C110" s="100" t="s">
        <v>301</v>
      </c>
      <c r="D110" s="100" t="s">
        <v>272</v>
      </c>
      <c r="E110" s="101" t="n">
        <f aca="false">E111</f>
        <v>43.9</v>
      </c>
    </row>
    <row r="111" customFormat="false" ht="12.75" hidden="false" customHeight="false" outlineLevel="0" collapsed="false">
      <c r="B111" s="99" t="s">
        <v>273</v>
      </c>
      <c r="C111" s="100" t="s">
        <v>301</v>
      </c>
      <c r="D111" s="100" t="s">
        <v>274</v>
      </c>
      <c r="E111" s="101" t="n">
        <v>43.9</v>
      </c>
    </row>
    <row r="112" customFormat="false" ht="12.75" hidden="false" customHeight="false" outlineLevel="0" collapsed="false">
      <c r="B112" s="122" t="s">
        <v>56</v>
      </c>
      <c r="C112" s="97" t="s">
        <v>301</v>
      </c>
      <c r="D112" s="97" t="s">
        <v>57</v>
      </c>
      <c r="E112" s="98" t="n">
        <f aca="false">E113</f>
        <v>0.3</v>
      </c>
    </row>
    <row r="113" customFormat="false" ht="12.75" hidden="false" customHeight="false" outlineLevel="0" collapsed="false">
      <c r="B113" s="99" t="s">
        <v>294</v>
      </c>
      <c r="C113" s="100" t="s">
        <v>301</v>
      </c>
      <c r="D113" s="100" t="s">
        <v>288</v>
      </c>
      <c r="E113" s="101" t="n">
        <f aca="false">E114</f>
        <v>0.3</v>
      </c>
    </row>
    <row r="114" customFormat="false" ht="12.75" hidden="false" customHeight="false" outlineLevel="0" collapsed="false">
      <c r="B114" s="112" t="s">
        <v>289</v>
      </c>
      <c r="C114" s="100" t="s">
        <v>301</v>
      </c>
      <c r="D114" s="100" t="s">
        <v>290</v>
      </c>
      <c r="E114" s="101" t="n">
        <v>0.3</v>
      </c>
    </row>
    <row r="115" customFormat="false" ht="12.75" hidden="false" customHeight="false" outlineLevel="0" collapsed="false">
      <c r="B115" s="125" t="s">
        <v>75</v>
      </c>
      <c r="C115" s="95" t="s">
        <v>302</v>
      </c>
      <c r="D115" s="95"/>
      <c r="E115" s="96" t="n">
        <f aca="false">E116</f>
        <v>14981.6</v>
      </c>
    </row>
    <row r="116" customFormat="false" ht="12.75" hidden="false" customHeight="false" outlineLevel="0" collapsed="false">
      <c r="B116" s="124" t="s">
        <v>54</v>
      </c>
      <c r="C116" s="97" t="s">
        <v>303</v>
      </c>
      <c r="D116" s="97"/>
      <c r="E116" s="98" t="n">
        <f aca="false">E117+E121+E124</f>
        <v>14981.6</v>
      </c>
    </row>
    <row r="117" customFormat="false" ht="38.25" hidden="false" customHeight="false" outlineLevel="0" collapsed="false">
      <c r="B117" s="110" t="s">
        <v>34</v>
      </c>
      <c r="C117" s="97" t="s">
        <v>303</v>
      </c>
      <c r="D117" s="97" t="s">
        <v>35</v>
      </c>
      <c r="E117" s="98" t="n">
        <f aca="false">E118</f>
        <v>14029</v>
      </c>
    </row>
    <row r="118" customFormat="false" ht="12.75" hidden="false" customHeight="false" outlineLevel="0" collapsed="false">
      <c r="B118" s="112" t="s">
        <v>286</v>
      </c>
      <c r="C118" s="100" t="s">
        <v>303</v>
      </c>
      <c r="D118" s="100" t="s">
        <v>276</v>
      </c>
      <c r="E118" s="101" t="n">
        <f aca="false">E119+E120</f>
        <v>14029</v>
      </c>
    </row>
    <row r="119" customFormat="false" ht="12.75" hidden="false" customHeight="false" outlineLevel="0" collapsed="false">
      <c r="B119" s="112" t="s">
        <v>277</v>
      </c>
      <c r="C119" s="100" t="s">
        <v>303</v>
      </c>
      <c r="D119" s="100" t="s">
        <v>278</v>
      </c>
      <c r="E119" s="101" t="n">
        <v>14028.5</v>
      </c>
    </row>
    <row r="120" customFormat="false" ht="12.75" hidden="false" customHeight="false" outlineLevel="0" collapsed="false">
      <c r="B120" s="112" t="s">
        <v>297</v>
      </c>
      <c r="C120" s="100" t="s">
        <v>303</v>
      </c>
      <c r="D120" s="100" t="s">
        <v>292</v>
      </c>
      <c r="E120" s="101" t="n">
        <v>0.5</v>
      </c>
    </row>
    <row r="121" customFormat="false" ht="12.75" hidden="false" customHeight="false" outlineLevel="0" collapsed="false">
      <c r="B121" s="108" t="s">
        <v>29</v>
      </c>
      <c r="C121" s="97" t="s">
        <v>303</v>
      </c>
      <c r="D121" s="97" t="s">
        <v>30</v>
      </c>
      <c r="E121" s="98" t="n">
        <f aca="false">E122</f>
        <v>903.3</v>
      </c>
    </row>
    <row r="122" customFormat="false" ht="12.75" hidden="false" customHeight="false" outlineLevel="0" collapsed="false">
      <c r="B122" s="99" t="s">
        <v>271</v>
      </c>
      <c r="C122" s="100" t="s">
        <v>303</v>
      </c>
      <c r="D122" s="100" t="s">
        <v>272</v>
      </c>
      <c r="E122" s="101" t="n">
        <f aca="false">E123</f>
        <v>903.3</v>
      </c>
    </row>
    <row r="123" customFormat="false" ht="12.75" hidden="false" customHeight="false" outlineLevel="0" collapsed="false">
      <c r="B123" s="99" t="s">
        <v>273</v>
      </c>
      <c r="C123" s="100" t="s">
        <v>303</v>
      </c>
      <c r="D123" s="100" t="s">
        <v>274</v>
      </c>
      <c r="E123" s="101" t="n">
        <v>903.3</v>
      </c>
    </row>
    <row r="124" customFormat="false" ht="12.75" hidden="false" customHeight="false" outlineLevel="0" collapsed="false">
      <c r="B124" s="122" t="s">
        <v>56</v>
      </c>
      <c r="C124" s="97" t="s">
        <v>303</v>
      </c>
      <c r="D124" s="97" t="s">
        <v>57</v>
      </c>
      <c r="E124" s="98" t="n">
        <f aca="false">E125</f>
        <v>49.3</v>
      </c>
    </row>
    <row r="125" customFormat="false" ht="12.75" hidden="false" customHeight="false" outlineLevel="0" collapsed="false">
      <c r="B125" s="99" t="s">
        <v>294</v>
      </c>
      <c r="C125" s="100" t="s">
        <v>303</v>
      </c>
      <c r="D125" s="100" t="s">
        <v>288</v>
      </c>
      <c r="E125" s="101" t="n">
        <f aca="false">E126</f>
        <v>49.3</v>
      </c>
    </row>
    <row r="126" customFormat="false" ht="12.75" hidden="false" customHeight="false" outlineLevel="0" collapsed="false">
      <c r="B126" s="99" t="s">
        <v>298</v>
      </c>
      <c r="C126" s="100" t="s">
        <v>303</v>
      </c>
      <c r="D126" s="100" t="s">
        <v>299</v>
      </c>
      <c r="E126" s="101" t="n">
        <v>49.3</v>
      </c>
    </row>
    <row r="127" customFormat="false" ht="25.5" hidden="false" customHeight="false" outlineLevel="0" collapsed="false">
      <c r="B127" s="113" t="s">
        <v>78</v>
      </c>
      <c r="C127" s="97" t="s">
        <v>79</v>
      </c>
      <c r="D127" s="97"/>
      <c r="E127" s="98" t="n">
        <f aca="false">E128+E132</f>
        <v>1127.3</v>
      </c>
    </row>
    <row r="128" customFormat="false" ht="25.5" hidden="false" customHeight="false" outlineLevel="0" collapsed="false">
      <c r="B128" s="113" t="s">
        <v>80</v>
      </c>
      <c r="C128" s="126" t="s">
        <v>81</v>
      </c>
      <c r="D128" s="97"/>
      <c r="E128" s="98" t="n">
        <f aca="false">E129</f>
        <v>212</v>
      </c>
    </row>
    <row r="129" customFormat="false" ht="12.75" hidden="false" customHeight="false" outlineLevel="0" collapsed="false">
      <c r="B129" s="108" t="s">
        <v>29</v>
      </c>
      <c r="C129" s="126" t="s">
        <v>81</v>
      </c>
      <c r="D129" s="97" t="s">
        <v>30</v>
      </c>
      <c r="E129" s="98" t="n">
        <f aca="false">E130</f>
        <v>212</v>
      </c>
    </row>
    <row r="130" customFormat="false" ht="12.75" hidden="false" customHeight="false" outlineLevel="0" collapsed="false">
      <c r="B130" s="99" t="s">
        <v>271</v>
      </c>
      <c r="C130" s="127" t="s">
        <v>81</v>
      </c>
      <c r="D130" s="100" t="s">
        <v>272</v>
      </c>
      <c r="E130" s="101" t="n">
        <f aca="false">E131</f>
        <v>212</v>
      </c>
    </row>
    <row r="131" customFormat="false" ht="12.75" hidden="false" customHeight="false" outlineLevel="0" collapsed="false">
      <c r="B131" s="99" t="s">
        <v>273</v>
      </c>
      <c r="C131" s="127" t="s">
        <v>81</v>
      </c>
      <c r="D131" s="100" t="s">
        <v>274</v>
      </c>
      <c r="E131" s="101" t="n">
        <v>212</v>
      </c>
    </row>
    <row r="132" customFormat="false" ht="12.75" hidden="false" customHeight="false" outlineLevel="0" collapsed="false">
      <c r="B132" s="128" t="s">
        <v>82</v>
      </c>
      <c r="C132" s="97" t="s">
        <v>83</v>
      </c>
      <c r="D132" s="97"/>
      <c r="E132" s="98" t="n">
        <f aca="false">E133+E136</f>
        <v>915.3</v>
      </c>
    </row>
    <row r="133" customFormat="false" ht="38.25" hidden="false" customHeight="false" outlineLevel="0" collapsed="false">
      <c r="B133" s="110" t="s">
        <v>34</v>
      </c>
      <c r="C133" s="97" t="s">
        <v>83</v>
      </c>
      <c r="D133" s="97" t="s">
        <v>35</v>
      </c>
      <c r="E133" s="98" t="n">
        <f aca="false">E134</f>
        <v>901.8</v>
      </c>
    </row>
    <row r="134" customFormat="false" ht="12.75" hidden="false" customHeight="false" outlineLevel="0" collapsed="false">
      <c r="B134" s="112" t="s">
        <v>286</v>
      </c>
      <c r="C134" s="100" t="s">
        <v>83</v>
      </c>
      <c r="D134" s="100" t="s">
        <v>276</v>
      </c>
      <c r="E134" s="101" t="n">
        <f aca="false">E135</f>
        <v>901.8</v>
      </c>
    </row>
    <row r="135" customFormat="false" ht="12.75" hidden="false" customHeight="false" outlineLevel="0" collapsed="false">
      <c r="B135" s="112" t="s">
        <v>277</v>
      </c>
      <c r="C135" s="100" t="s">
        <v>83</v>
      </c>
      <c r="D135" s="100" t="s">
        <v>278</v>
      </c>
      <c r="E135" s="101" t="n">
        <v>901.8</v>
      </c>
    </row>
    <row r="136" customFormat="false" ht="12.75" hidden="false" customHeight="false" outlineLevel="0" collapsed="false">
      <c r="B136" s="108" t="s">
        <v>29</v>
      </c>
      <c r="C136" s="97" t="s">
        <v>83</v>
      </c>
      <c r="D136" s="97" t="s">
        <v>30</v>
      </c>
      <c r="E136" s="98" t="n">
        <f aca="false">E137</f>
        <v>13.5</v>
      </c>
    </row>
    <row r="137" customFormat="false" ht="12.75" hidden="false" customHeight="false" outlineLevel="0" collapsed="false">
      <c r="B137" s="99" t="s">
        <v>271</v>
      </c>
      <c r="C137" s="100" t="s">
        <v>83</v>
      </c>
      <c r="D137" s="100" t="s">
        <v>272</v>
      </c>
      <c r="E137" s="101" t="n">
        <f aca="false">E138</f>
        <v>13.5</v>
      </c>
    </row>
    <row r="138" customFormat="false" ht="12.75" hidden="false" customHeight="false" outlineLevel="0" collapsed="false">
      <c r="B138" s="99" t="s">
        <v>273</v>
      </c>
      <c r="C138" s="100" t="s">
        <v>83</v>
      </c>
      <c r="D138" s="100" t="s">
        <v>274</v>
      </c>
      <c r="E138" s="101" t="n">
        <v>13.5</v>
      </c>
    </row>
    <row r="139" customFormat="false" ht="12.75" hidden="false" customHeight="false" outlineLevel="0" collapsed="false">
      <c r="B139" s="113" t="s">
        <v>84</v>
      </c>
      <c r="C139" s="97" t="s">
        <v>85</v>
      </c>
      <c r="D139" s="97"/>
      <c r="E139" s="98" t="n">
        <f aca="false">E140+E143+E147+E151+E156</f>
        <v>5132.8</v>
      </c>
    </row>
    <row r="140" customFormat="false" ht="12.75" hidden="false" customHeight="false" outlineLevel="0" collapsed="false">
      <c r="B140" s="113" t="s">
        <v>86</v>
      </c>
      <c r="C140" s="97" t="s">
        <v>87</v>
      </c>
      <c r="D140" s="97"/>
      <c r="E140" s="98" t="n">
        <f aca="false">E142</f>
        <v>210</v>
      </c>
    </row>
    <row r="141" customFormat="false" ht="12.75" hidden="false" customHeight="false" outlineLevel="0" collapsed="false">
      <c r="B141" s="122" t="s">
        <v>56</v>
      </c>
      <c r="C141" s="97" t="s">
        <v>87</v>
      </c>
      <c r="D141" s="97" t="s">
        <v>57</v>
      </c>
      <c r="E141" s="98" t="n">
        <f aca="false">E142</f>
        <v>210</v>
      </c>
    </row>
    <row r="142" customFormat="false" ht="12.75" hidden="false" customHeight="false" outlineLevel="0" collapsed="false">
      <c r="B142" s="112" t="s">
        <v>304</v>
      </c>
      <c r="C142" s="100" t="s">
        <v>87</v>
      </c>
      <c r="D142" s="100" t="s">
        <v>305</v>
      </c>
      <c r="E142" s="101" t="n">
        <v>210</v>
      </c>
    </row>
    <row r="143" customFormat="false" ht="12.75" hidden="false" customHeight="false" outlineLevel="0" collapsed="false">
      <c r="B143" s="113" t="s">
        <v>88</v>
      </c>
      <c r="C143" s="97" t="s">
        <v>89</v>
      </c>
      <c r="D143" s="97"/>
      <c r="E143" s="98" t="n">
        <f aca="false">E144</f>
        <v>1048.4</v>
      </c>
    </row>
    <row r="144" customFormat="false" ht="12.75" hidden="false" customHeight="false" outlineLevel="0" collapsed="false">
      <c r="B144" s="113" t="s">
        <v>90</v>
      </c>
      <c r="C144" s="97" t="s">
        <v>91</v>
      </c>
      <c r="D144" s="97"/>
      <c r="E144" s="98" t="n">
        <f aca="false">E145</f>
        <v>1048.4</v>
      </c>
    </row>
    <row r="145" customFormat="false" ht="12.75" hidden="false" customHeight="false" outlineLevel="0" collapsed="false">
      <c r="B145" s="122" t="s">
        <v>88</v>
      </c>
      <c r="C145" s="97" t="s">
        <v>91</v>
      </c>
      <c r="D145" s="97" t="s">
        <v>92</v>
      </c>
      <c r="E145" s="98" t="n">
        <f aca="false">E146</f>
        <v>1048.4</v>
      </c>
    </row>
    <row r="146" customFormat="false" ht="12.75" hidden="false" customHeight="false" outlineLevel="0" collapsed="false">
      <c r="B146" s="112" t="s">
        <v>306</v>
      </c>
      <c r="C146" s="100" t="s">
        <v>91</v>
      </c>
      <c r="D146" s="100" t="s">
        <v>307</v>
      </c>
      <c r="E146" s="101" t="n">
        <v>1048.4</v>
      </c>
    </row>
    <row r="147" customFormat="false" ht="12.75" hidden="false" customHeight="false" outlineLevel="0" collapsed="false">
      <c r="B147" s="113" t="s">
        <v>93</v>
      </c>
      <c r="C147" s="97" t="s">
        <v>94</v>
      </c>
      <c r="D147" s="97"/>
      <c r="E147" s="98" t="n">
        <f aca="false">E148</f>
        <v>8.5</v>
      </c>
    </row>
    <row r="148" customFormat="false" ht="12.75" hidden="false" customHeight="false" outlineLevel="0" collapsed="false">
      <c r="B148" s="108" t="s">
        <v>29</v>
      </c>
      <c r="C148" s="97" t="s">
        <v>94</v>
      </c>
      <c r="D148" s="97" t="s">
        <v>30</v>
      </c>
      <c r="E148" s="98" t="n">
        <f aca="false">E149</f>
        <v>8.5</v>
      </c>
    </row>
    <row r="149" customFormat="false" ht="12.75" hidden="false" customHeight="false" outlineLevel="0" collapsed="false">
      <c r="B149" s="99" t="s">
        <v>271</v>
      </c>
      <c r="C149" s="100" t="s">
        <v>94</v>
      </c>
      <c r="D149" s="100" t="s">
        <v>272</v>
      </c>
      <c r="E149" s="101" t="n">
        <f aca="false">E150</f>
        <v>8.5</v>
      </c>
    </row>
    <row r="150" customFormat="false" ht="12.75" hidden="false" customHeight="false" outlineLevel="0" collapsed="false">
      <c r="B150" s="99" t="s">
        <v>273</v>
      </c>
      <c r="C150" s="100" t="s">
        <v>94</v>
      </c>
      <c r="D150" s="100" t="s">
        <v>274</v>
      </c>
      <c r="E150" s="101" t="n">
        <v>8.5</v>
      </c>
    </row>
    <row r="151" customFormat="false" ht="12.75" hidden="false" customHeight="false" outlineLevel="0" collapsed="false">
      <c r="B151" s="129" t="s">
        <v>95</v>
      </c>
      <c r="C151" s="97" t="s">
        <v>96</v>
      </c>
      <c r="D151" s="97"/>
      <c r="E151" s="98" t="n">
        <f aca="false">E152</f>
        <v>864.5</v>
      </c>
    </row>
    <row r="152" customFormat="false" ht="12.75" hidden="false" customHeight="false" outlineLevel="0" collapsed="false">
      <c r="B152" s="129" t="s">
        <v>97</v>
      </c>
      <c r="C152" s="97" t="s">
        <v>98</v>
      </c>
      <c r="D152" s="97"/>
      <c r="E152" s="98" t="n">
        <f aca="false">E155</f>
        <v>864.5</v>
      </c>
    </row>
    <row r="153" customFormat="false" ht="12.75" hidden="false" customHeight="false" outlineLevel="0" collapsed="false">
      <c r="B153" s="108" t="s">
        <v>29</v>
      </c>
      <c r="C153" s="97" t="s">
        <v>98</v>
      </c>
      <c r="D153" s="97" t="s">
        <v>30</v>
      </c>
      <c r="E153" s="98" t="n">
        <f aca="false">E154</f>
        <v>864.5</v>
      </c>
    </row>
    <row r="154" customFormat="false" ht="12.75" hidden="false" customHeight="false" outlineLevel="0" collapsed="false">
      <c r="B154" s="99" t="s">
        <v>271</v>
      </c>
      <c r="C154" s="100" t="s">
        <v>98</v>
      </c>
      <c r="D154" s="100" t="s">
        <v>272</v>
      </c>
      <c r="E154" s="101" t="n">
        <f aca="false">E155</f>
        <v>864.5</v>
      </c>
    </row>
    <row r="155" customFormat="false" ht="12.75" hidden="false" customHeight="false" outlineLevel="0" collapsed="false">
      <c r="B155" s="99" t="s">
        <v>273</v>
      </c>
      <c r="C155" s="100" t="s">
        <v>98</v>
      </c>
      <c r="D155" s="100" t="s">
        <v>274</v>
      </c>
      <c r="E155" s="101" t="n">
        <v>864.5</v>
      </c>
    </row>
    <row r="156" customFormat="false" ht="12.75" hidden="false" customHeight="false" outlineLevel="0" collapsed="false">
      <c r="B156" s="130" t="s">
        <v>99</v>
      </c>
      <c r="C156" s="131" t="n">
        <v>6180000100</v>
      </c>
      <c r="D156" s="131"/>
      <c r="E156" s="131" t="n">
        <f aca="false">E157+E161</f>
        <v>3001.4</v>
      </c>
    </row>
    <row r="157" customFormat="false" ht="12.75" hidden="false" customHeight="false" outlineLevel="0" collapsed="false">
      <c r="B157" s="113" t="s">
        <v>100</v>
      </c>
      <c r="C157" s="131" t="n">
        <v>6180000101</v>
      </c>
      <c r="D157" s="131"/>
      <c r="E157" s="131" t="n">
        <f aca="false">E160</f>
        <v>1.4</v>
      </c>
    </row>
    <row r="158" customFormat="false" ht="12.75" hidden="false" customHeight="false" outlineLevel="0" collapsed="false">
      <c r="B158" s="122" t="s">
        <v>56</v>
      </c>
      <c r="C158" s="131" t="n">
        <v>6180000101</v>
      </c>
      <c r="D158" s="131" t="n">
        <v>800</v>
      </c>
      <c r="E158" s="131" t="n">
        <f aca="false">E159</f>
        <v>1.4</v>
      </c>
    </row>
    <row r="159" customFormat="false" ht="12.75" hidden="false" customHeight="false" outlineLevel="0" collapsed="false">
      <c r="B159" s="99" t="s">
        <v>294</v>
      </c>
      <c r="C159" s="132" t="n">
        <v>6180000101</v>
      </c>
      <c r="D159" s="132" t="n">
        <v>850</v>
      </c>
      <c r="E159" s="132" t="n">
        <f aca="false">E160</f>
        <v>1.4</v>
      </c>
    </row>
    <row r="160" customFormat="false" ht="12.75" hidden="false" customHeight="false" outlineLevel="0" collapsed="false">
      <c r="B160" s="112" t="s">
        <v>289</v>
      </c>
      <c r="C160" s="132" t="n">
        <v>6180000101</v>
      </c>
      <c r="D160" s="132" t="s">
        <v>290</v>
      </c>
      <c r="E160" s="132" t="n">
        <v>1.4</v>
      </c>
    </row>
    <row r="161" customFormat="false" ht="12.75" hidden="false" customHeight="false" outlineLevel="0" collapsed="false">
      <c r="B161" s="2" t="s">
        <v>308</v>
      </c>
      <c r="C161" s="131" t="n">
        <v>6180000107</v>
      </c>
      <c r="D161" s="97"/>
      <c r="E161" s="131" t="n">
        <f aca="false">E162</f>
        <v>3000</v>
      </c>
    </row>
    <row r="162" customFormat="false" ht="12.75" hidden="false" customHeight="false" outlineLevel="0" collapsed="false">
      <c r="B162" s="108" t="s">
        <v>29</v>
      </c>
      <c r="C162" s="131" t="n">
        <v>6180000107</v>
      </c>
      <c r="D162" s="97" t="s">
        <v>30</v>
      </c>
      <c r="E162" s="131" t="n">
        <f aca="false">E163</f>
        <v>3000</v>
      </c>
    </row>
    <row r="163" customFormat="false" ht="12.75" hidden="false" customHeight="false" outlineLevel="0" collapsed="false">
      <c r="B163" s="99" t="s">
        <v>271</v>
      </c>
      <c r="C163" s="132" t="n">
        <v>6180000107</v>
      </c>
      <c r="D163" s="100" t="s">
        <v>272</v>
      </c>
      <c r="E163" s="132" t="n">
        <f aca="false">E164</f>
        <v>3000</v>
      </c>
    </row>
    <row r="164" customFormat="false" ht="12.75" hidden="false" customHeight="false" outlineLevel="0" collapsed="false">
      <c r="B164" s="99" t="s">
        <v>273</v>
      </c>
      <c r="C164" s="132" t="n">
        <v>6180000107</v>
      </c>
      <c r="D164" s="100" t="s">
        <v>274</v>
      </c>
      <c r="E164" s="132" t="n">
        <v>3000</v>
      </c>
    </row>
    <row r="165" customFormat="false" ht="12.75" hidden="false" customHeight="false" outlineLevel="0" collapsed="false">
      <c r="B165" s="125" t="s">
        <v>309</v>
      </c>
      <c r="C165" s="95" t="s">
        <v>102</v>
      </c>
      <c r="D165" s="95"/>
      <c r="E165" s="96" t="n">
        <f aca="false">E166+E225</f>
        <v>177383.3</v>
      </c>
    </row>
    <row r="166" customFormat="false" ht="12.75" hidden="false" customHeight="false" outlineLevel="0" collapsed="false">
      <c r="B166" s="107" t="s">
        <v>103</v>
      </c>
      <c r="C166" s="97" t="s">
        <v>104</v>
      </c>
      <c r="D166" s="97"/>
      <c r="E166" s="98" t="n">
        <f aca="false">E167+E173+E182+E192+E196</f>
        <v>171263.5</v>
      </c>
    </row>
    <row r="167" customFormat="false" ht="12.75" hidden="false" customHeight="false" outlineLevel="0" collapsed="false">
      <c r="B167" s="113" t="s">
        <v>105</v>
      </c>
      <c r="C167" s="97" t="s">
        <v>106</v>
      </c>
      <c r="D167" s="97"/>
      <c r="E167" s="98" t="n">
        <f aca="false">E170</f>
        <v>4208.7</v>
      </c>
    </row>
    <row r="168" customFormat="false" ht="25.5" hidden="false" customHeight="false" outlineLevel="0" collapsed="false">
      <c r="B168" s="128" t="s">
        <v>107</v>
      </c>
      <c r="C168" s="97" t="s">
        <v>108</v>
      </c>
      <c r="D168" s="97"/>
      <c r="E168" s="98" t="n">
        <f aca="false">E169</f>
        <v>4208.7</v>
      </c>
    </row>
    <row r="169" customFormat="false" ht="12.75" hidden="false" customHeight="false" outlineLevel="0" collapsed="false">
      <c r="B169" s="128" t="s">
        <v>109</v>
      </c>
      <c r="C169" s="97" t="s">
        <v>108</v>
      </c>
      <c r="D169" s="97" t="s">
        <v>110</v>
      </c>
      <c r="E169" s="98" t="n">
        <f aca="false">E170</f>
        <v>4208.7</v>
      </c>
    </row>
    <row r="170" customFormat="false" ht="12.75" hidden="false" customHeight="false" outlineLevel="0" collapsed="false">
      <c r="B170" s="112" t="s">
        <v>310</v>
      </c>
      <c r="C170" s="100" t="s">
        <v>108</v>
      </c>
      <c r="D170" s="100" t="s">
        <v>311</v>
      </c>
      <c r="E170" s="101" t="n">
        <f aca="false">E171+E172</f>
        <v>4208.7</v>
      </c>
    </row>
    <row r="171" customFormat="false" ht="25.5" hidden="false" customHeight="false" outlineLevel="0" collapsed="false">
      <c r="B171" s="112" t="s">
        <v>312</v>
      </c>
      <c r="C171" s="100" t="s">
        <v>108</v>
      </c>
      <c r="D171" s="100" t="s">
        <v>313</v>
      </c>
      <c r="E171" s="101" t="n">
        <v>4067.7</v>
      </c>
    </row>
    <row r="172" customFormat="false" ht="12.75" hidden="false" customHeight="false" outlineLevel="0" collapsed="false">
      <c r="B172" s="133" t="s">
        <v>314</v>
      </c>
      <c r="C172" s="100" t="s">
        <v>108</v>
      </c>
      <c r="D172" s="100" t="s">
        <v>315</v>
      </c>
      <c r="E172" s="101" t="n">
        <v>141</v>
      </c>
    </row>
    <row r="173" customFormat="false" ht="12.75" hidden="false" customHeight="false" outlineLevel="0" collapsed="false">
      <c r="B173" s="134" t="s">
        <v>111</v>
      </c>
      <c r="C173" s="97" t="s">
        <v>112</v>
      </c>
      <c r="D173" s="97"/>
      <c r="E173" s="98" t="n">
        <f aca="false">E175+E178</f>
        <v>13965.2</v>
      </c>
    </row>
    <row r="174" customFormat="false" ht="12.75" hidden="false" customHeight="false" outlineLevel="0" collapsed="false">
      <c r="B174" s="135" t="s">
        <v>316</v>
      </c>
      <c r="C174" s="131" t="n">
        <v>6210204000</v>
      </c>
      <c r="D174" s="97"/>
      <c r="E174" s="98"/>
    </row>
    <row r="175" customFormat="false" ht="12.75" hidden="false" customHeight="false" outlineLevel="0" collapsed="false">
      <c r="B175" s="128" t="s">
        <v>109</v>
      </c>
      <c r="C175" s="131" t="n">
        <v>6210204000</v>
      </c>
      <c r="D175" s="131" t="n">
        <v>600</v>
      </c>
      <c r="E175" s="98" t="n">
        <f aca="false">E176</f>
        <v>36.7</v>
      </c>
    </row>
    <row r="176" customFormat="false" ht="12.75" hidden="false" customHeight="false" outlineLevel="0" collapsed="false">
      <c r="B176" s="112" t="s">
        <v>310</v>
      </c>
      <c r="C176" s="132" t="n">
        <v>6210204000</v>
      </c>
      <c r="D176" s="132" t="n">
        <v>610</v>
      </c>
      <c r="E176" s="132" t="n">
        <f aca="false">E177</f>
        <v>36.7</v>
      </c>
    </row>
    <row r="177" customFormat="false" ht="12.75" hidden="false" customHeight="false" outlineLevel="0" collapsed="false">
      <c r="B177" s="133" t="s">
        <v>314</v>
      </c>
      <c r="C177" s="132" t="n">
        <v>6210204000</v>
      </c>
      <c r="D177" s="132" t="n">
        <v>612</v>
      </c>
      <c r="E177" s="132" t="n">
        <v>36.7</v>
      </c>
    </row>
    <row r="178" customFormat="false" ht="25.5" hidden="false" customHeight="false" outlineLevel="0" collapsed="false">
      <c r="B178" s="128" t="s">
        <v>107</v>
      </c>
      <c r="C178" s="97" t="s">
        <v>113</v>
      </c>
      <c r="D178" s="97"/>
      <c r="E178" s="98" t="n">
        <f aca="false">E179</f>
        <v>13928.5</v>
      </c>
    </row>
    <row r="179" customFormat="false" ht="12.75" hidden="false" customHeight="false" outlineLevel="0" collapsed="false">
      <c r="B179" s="128" t="s">
        <v>109</v>
      </c>
      <c r="C179" s="97" t="s">
        <v>113</v>
      </c>
      <c r="D179" s="97" t="s">
        <v>110</v>
      </c>
      <c r="E179" s="98" t="n">
        <f aca="false">E180</f>
        <v>13928.5</v>
      </c>
    </row>
    <row r="180" customFormat="false" ht="12.75" hidden="false" customHeight="false" outlineLevel="0" collapsed="false">
      <c r="B180" s="112" t="s">
        <v>310</v>
      </c>
      <c r="C180" s="100" t="s">
        <v>113</v>
      </c>
      <c r="D180" s="100" t="s">
        <v>311</v>
      </c>
      <c r="E180" s="101" t="n">
        <f aca="false">E181</f>
        <v>13928.5</v>
      </c>
    </row>
    <row r="181" customFormat="false" ht="25.5" hidden="false" customHeight="false" outlineLevel="0" collapsed="false">
      <c r="B181" s="112" t="s">
        <v>312</v>
      </c>
      <c r="C181" s="100" t="s">
        <v>113</v>
      </c>
      <c r="D181" s="100" t="s">
        <v>313</v>
      </c>
      <c r="E181" s="101" t="n">
        <v>13928.5</v>
      </c>
    </row>
    <row r="182" customFormat="false" ht="12.75" hidden="false" customHeight="false" outlineLevel="0" collapsed="false">
      <c r="B182" s="113" t="s">
        <v>116</v>
      </c>
      <c r="C182" s="97" t="s">
        <v>117</v>
      </c>
      <c r="D182" s="97"/>
      <c r="E182" s="98" t="n">
        <f aca="false">E183</f>
        <v>6421.7</v>
      </c>
    </row>
    <row r="183" customFormat="false" ht="25.5" hidden="false" customHeight="false" outlineLevel="0" collapsed="false">
      <c r="B183" s="135" t="s">
        <v>118</v>
      </c>
      <c r="C183" s="97" t="s">
        <v>119</v>
      </c>
      <c r="D183" s="97"/>
      <c r="E183" s="98" t="n">
        <f aca="false">E184+E188</f>
        <v>6421.7</v>
      </c>
    </row>
    <row r="184" customFormat="false" ht="25.5" hidden="false" customHeight="false" outlineLevel="0" collapsed="false">
      <c r="B184" s="135" t="s">
        <v>120</v>
      </c>
      <c r="C184" s="97" t="s">
        <v>121</v>
      </c>
      <c r="D184" s="97"/>
      <c r="E184" s="98" t="n">
        <f aca="false">E185</f>
        <v>3503.8</v>
      </c>
    </row>
    <row r="185" customFormat="false" ht="12.75" hidden="false" customHeight="false" outlineLevel="0" collapsed="false">
      <c r="B185" s="128" t="s">
        <v>109</v>
      </c>
      <c r="C185" s="97" t="s">
        <v>121</v>
      </c>
      <c r="D185" s="97" t="s">
        <v>110</v>
      </c>
      <c r="E185" s="98" t="n">
        <f aca="false">E186</f>
        <v>3503.8</v>
      </c>
    </row>
    <row r="186" customFormat="false" ht="12.75" hidden="false" customHeight="false" outlineLevel="0" collapsed="false">
      <c r="B186" s="106" t="s">
        <v>310</v>
      </c>
      <c r="C186" s="100" t="s">
        <v>121</v>
      </c>
      <c r="D186" s="100" t="s">
        <v>311</v>
      </c>
      <c r="E186" s="101" t="n">
        <f aca="false">E187</f>
        <v>3503.8</v>
      </c>
    </row>
    <row r="187" customFormat="false" ht="25.5" hidden="false" customHeight="false" outlineLevel="0" collapsed="false">
      <c r="B187" s="106" t="s">
        <v>312</v>
      </c>
      <c r="C187" s="100" t="s">
        <v>121</v>
      </c>
      <c r="D187" s="100" t="s">
        <v>313</v>
      </c>
      <c r="E187" s="101" t="n">
        <v>3503.8</v>
      </c>
    </row>
    <row r="188" customFormat="false" ht="25.5" hidden="false" customHeight="false" outlineLevel="0" collapsed="false">
      <c r="B188" s="135" t="s">
        <v>122</v>
      </c>
      <c r="C188" s="97" t="s">
        <v>123</v>
      </c>
      <c r="D188" s="97"/>
      <c r="E188" s="98" t="n">
        <f aca="false">E189</f>
        <v>2917.9</v>
      </c>
    </row>
    <row r="189" customFormat="false" ht="12.75" hidden="false" customHeight="false" outlineLevel="0" collapsed="false">
      <c r="B189" s="128" t="s">
        <v>109</v>
      </c>
      <c r="C189" s="97" t="s">
        <v>123</v>
      </c>
      <c r="D189" s="97" t="s">
        <v>110</v>
      </c>
      <c r="E189" s="98" t="n">
        <f aca="false">E190</f>
        <v>2917.9</v>
      </c>
    </row>
    <row r="190" customFormat="false" ht="12.75" hidden="false" customHeight="false" outlineLevel="0" collapsed="false">
      <c r="B190" s="106" t="s">
        <v>310</v>
      </c>
      <c r="C190" s="100" t="s">
        <v>123</v>
      </c>
      <c r="D190" s="100" t="s">
        <v>311</v>
      </c>
      <c r="E190" s="101" t="n">
        <f aca="false">E191</f>
        <v>2917.9</v>
      </c>
    </row>
    <row r="191" customFormat="false" ht="25.5" hidden="false" customHeight="false" outlineLevel="0" collapsed="false">
      <c r="B191" s="106" t="s">
        <v>312</v>
      </c>
      <c r="C191" s="100" t="s">
        <v>123</v>
      </c>
      <c r="D191" s="100" t="s">
        <v>313</v>
      </c>
      <c r="E191" s="101" t="n">
        <v>2917.9</v>
      </c>
    </row>
    <row r="192" customFormat="false" ht="12.75" hidden="false" customHeight="false" outlineLevel="0" collapsed="false">
      <c r="B192" s="113" t="s">
        <v>124</v>
      </c>
      <c r="C192" s="131" t="n">
        <v>6211309010</v>
      </c>
      <c r="D192" s="131"/>
      <c r="E192" s="98" t="n">
        <f aca="false">E195</f>
        <v>4202.9</v>
      </c>
    </row>
    <row r="193" customFormat="false" ht="12.75" hidden="false" customHeight="false" outlineLevel="0" collapsed="false">
      <c r="B193" s="128" t="s">
        <v>109</v>
      </c>
      <c r="C193" s="131" t="n">
        <v>6211309010</v>
      </c>
      <c r="D193" s="131" t="n">
        <v>600</v>
      </c>
      <c r="E193" s="98" t="n">
        <f aca="false">E194</f>
        <v>4202.9</v>
      </c>
    </row>
    <row r="194" customFormat="false" ht="12.75" hidden="false" customHeight="false" outlineLevel="0" collapsed="false">
      <c r="B194" s="106" t="s">
        <v>310</v>
      </c>
      <c r="C194" s="132" t="n">
        <v>6211309010</v>
      </c>
      <c r="D194" s="132" t="n">
        <v>610</v>
      </c>
      <c r="E194" s="101" t="n">
        <f aca="false">E195</f>
        <v>4202.9</v>
      </c>
    </row>
    <row r="195" customFormat="false" ht="12.75" hidden="false" customHeight="false" outlineLevel="0" collapsed="false">
      <c r="B195" s="112" t="s">
        <v>314</v>
      </c>
      <c r="C195" s="132" t="n">
        <v>6211309010</v>
      </c>
      <c r="D195" s="132" t="n">
        <v>612</v>
      </c>
      <c r="E195" s="101" t="n">
        <v>4202.9</v>
      </c>
    </row>
    <row r="196" customFormat="false" ht="12.75" hidden="false" customHeight="false" outlineLevel="0" collapsed="false">
      <c r="B196" s="136" t="s">
        <v>125</v>
      </c>
      <c r="C196" s="137" t="n">
        <v>6216000000</v>
      </c>
      <c r="D196" s="97"/>
      <c r="E196" s="98" t="n">
        <f aca="false">E201+E209+E213+E217+E221+E197+E205</f>
        <v>142465</v>
      </c>
    </row>
    <row r="197" customFormat="false" ht="51" hidden="false" customHeight="false" outlineLevel="0" collapsed="false">
      <c r="B197" s="135" t="s">
        <v>126</v>
      </c>
      <c r="C197" s="97" t="s">
        <v>127</v>
      </c>
      <c r="D197" s="97"/>
      <c r="E197" s="98" t="n">
        <f aca="false">E198</f>
        <v>14854</v>
      </c>
    </row>
    <row r="198" customFormat="false" ht="12.75" hidden="false" customHeight="false" outlineLevel="0" collapsed="false">
      <c r="B198" s="128" t="s">
        <v>109</v>
      </c>
      <c r="C198" s="97" t="s">
        <v>127</v>
      </c>
      <c r="D198" s="97" t="s">
        <v>110</v>
      </c>
      <c r="E198" s="98" t="n">
        <f aca="false">E199</f>
        <v>14854</v>
      </c>
    </row>
    <row r="199" customFormat="false" ht="12.75" hidden="false" customHeight="false" outlineLevel="0" collapsed="false">
      <c r="B199" s="106" t="s">
        <v>310</v>
      </c>
      <c r="C199" s="100" t="s">
        <v>127</v>
      </c>
      <c r="D199" s="100" t="s">
        <v>311</v>
      </c>
      <c r="E199" s="101" t="n">
        <f aca="false">E200</f>
        <v>14854</v>
      </c>
    </row>
    <row r="200" customFormat="false" ht="25.5" hidden="false" customHeight="false" outlineLevel="0" collapsed="false">
      <c r="B200" s="106" t="s">
        <v>312</v>
      </c>
      <c r="C200" s="100" t="s">
        <v>127</v>
      </c>
      <c r="D200" s="100" t="s">
        <v>313</v>
      </c>
      <c r="E200" s="101" t="n">
        <v>14854</v>
      </c>
    </row>
    <row r="201" customFormat="false" ht="38.25" hidden="false" customHeight="false" outlineLevel="0" collapsed="false">
      <c r="B201" s="135" t="s">
        <v>128</v>
      </c>
      <c r="C201" s="137" t="n">
        <v>6210160080</v>
      </c>
      <c r="D201" s="97"/>
      <c r="E201" s="98" t="n">
        <f aca="false">E202</f>
        <v>1065</v>
      </c>
    </row>
    <row r="202" customFormat="false" ht="12.75" hidden="false" customHeight="false" outlineLevel="0" collapsed="false">
      <c r="B202" s="128" t="s">
        <v>109</v>
      </c>
      <c r="C202" s="137" t="n">
        <v>6210160080</v>
      </c>
      <c r="D202" s="97" t="s">
        <v>110</v>
      </c>
      <c r="E202" s="98" t="n">
        <f aca="false">E203</f>
        <v>1065</v>
      </c>
    </row>
    <row r="203" customFormat="false" ht="12.75" hidden="false" customHeight="false" outlineLevel="0" collapsed="false">
      <c r="B203" s="106" t="s">
        <v>310</v>
      </c>
      <c r="C203" s="138" t="n">
        <v>6210160080</v>
      </c>
      <c r="D203" s="100" t="s">
        <v>311</v>
      </c>
      <c r="E203" s="101" t="n">
        <f aca="false">E204</f>
        <v>1065</v>
      </c>
    </row>
    <row r="204" customFormat="false" ht="12.75" hidden="false" customHeight="false" outlineLevel="0" collapsed="false">
      <c r="B204" s="133" t="s">
        <v>314</v>
      </c>
      <c r="C204" s="138" t="n">
        <v>6210160080</v>
      </c>
      <c r="D204" s="100" t="s">
        <v>315</v>
      </c>
      <c r="E204" s="101" t="n">
        <v>1065</v>
      </c>
    </row>
    <row r="205" customFormat="false" ht="76.5" hidden="false" customHeight="false" outlineLevel="0" collapsed="false">
      <c r="B205" s="135" t="s">
        <v>129</v>
      </c>
      <c r="C205" s="97" t="s">
        <v>130</v>
      </c>
      <c r="D205" s="97"/>
      <c r="E205" s="98" t="n">
        <f aca="false">E206</f>
        <v>81170</v>
      </c>
    </row>
    <row r="206" customFormat="false" ht="12.75" hidden="false" customHeight="false" outlineLevel="0" collapsed="false">
      <c r="B206" s="128" t="s">
        <v>109</v>
      </c>
      <c r="C206" s="97" t="s">
        <v>130</v>
      </c>
      <c r="D206" s="97" t="s">
        <v>110</v>
      </c>
      <c r="E206" s="98" t="n">
        <f aca="false">E207</f>
        <v>81170</v>
      </c>
    </row>
    <row r="207" customFormat="false" ht="12.75" hidden="false" customHeight="false" outlineLevel="0" collapsed="false">
      <c r="B207" s="106" t="s">
        <v>310</v>
      </c>
      <c r="C207" s="100" t="s">
        <v>130</v>
      </c>
      <c r="D207" s="100" t="s">
        <v>311</v>
      </c>
      <c r="E207" s="101" t="n">
        <f aca="false">E208</f>
        <v>81170</v>
      </c>
    </row>
    <row r="208" customFormat="false" ht="25.5" hidden="false" customHeight="false" outlineLevel="0" collapsed="false">
      <c r="B208" s="106" t="s">
        <v>312</v>
      </c>
      <c r="C208" s="100" t="s">
        <v>130</v>
      </c>
      <c r="D208" s="100" t="s">
        <v>313</v>
      </c>
      <c r="E208" s="101" t="n">
        <v>81170</v>
      </c>
    </row>
    <row r="209" customFormat="false" ht="25.5" hidden="false" customHeight="false" outlineLevel="0" collapsed="false">
      <c r="B209" s="135" t="s">
        <v>133</v>
      </c>
      <c r="C209" s="137" t="n">
        <v>6210860120</v>
      </c>
      <c r="D209" s="97"/>
      <c r="E209" s="98" t="n">
        <f aca="false">E210</f>
        <v>29322</v>
      </c>
    </row>
    <row r="210" customFormat="false" ht="12.75" hidden="false" customHeight="false" outlineLevel="0" collapsed="false">
      <c r="B210" s="108" t="s">
        <v>29</v>
      </c>
      <c r="C210" s="137" t="n">
        <v>6210860120</v>
      </c>
      <c r="D210" s="97" t="s">
        <v>30</v>
      </c>
      <c r="E210" s="98" t="n">
        <f aca="false">E211</f>
        <v>29322</v>
      </c>
    </row>
    <row r="211" customFormat="false" ht="12.75" hidden="false" customHeight="false" outlineLevel="0" collapsed="false">
      <c r="B211" s="99" t="s">
        <v>271</v>
      </c>
      <c r="C211" s="138" t="n">
        <v>6210860120</v>
      </c>
      <c r="D211" s="100" t="s">
        <v>272</v>
      </c>
      <c r="E211" s="101" t="n">
        <f aca="false">E212</f>
        <v>29322</v>
      </c>
    </row>
    <row r="212" customFormat="false" ht="12.75" hidden="false" customHeight="false" outlineLevel="0" collapsed="false">
      <c r="B212" s="139" t="s">
        <v>273</v>
      </c>
      <c r="C212" s="138" t="n">
        <v>6210860120</v>
      </c>
      <c r="D212" s="100" t="s">
        <v>274</v>
      </c>
      <c r="E212" s="101" t="n">
        <v>29322</v>
      </c>
    </row>
    <row r="213" customFormat="false" ht="25.5" hidden="false" customHeight="false" outlineLevel="0" collapsed="false">
      <c r="B213" s="135" t="s">
        <v>136</v>
      </c>
      <c r="C213" s="137" t="n">
        <v>6210860130</v>
      </c>
      <c r="D213" s="97"/>
      <c r="E213" s="98" t="n">
        <f aca="false">E214</f>
        <v>16016</v>
      </c>
    </row>
    <row r="214" customFormat="false" ht="12.75" hidden="false" customHeight="false" outlineLevel="0" collapsed="false">
      <c r="B214" s="2" t="s">
        <v>134</v>
      </c>
      <c r="C214" s="137" t="n">
        <v>6210860130</v>
      </c>
      <c r="D214" s="97" t="s">
        <v>135</v>
      </c>
      <c r="E214" s="98" t="n">
        <f aca="false">E215</f>
        <v>16016</v>
      </c>
    </row>
    <row r="215" customFormat="false" ht="12.75" hidden="false" customHeight="false" outlineLevel="0" collapsed="false">
      <c r="B215" s="105" t="s">
        <v>317</v>
      </c>
      <c r="C215" s="138" t="n">
        <v>6210860130</v>
      </c>
      <c r="D215" s="100" t="s">
        <v>318</v>
      </c>
      <c r="E215" s="101" t="n">
        <f aca="false">E216</f>
        <v>16016</v>
      </c>
    </row>
    <row r="216" customFormat="false" ht="12.75" hidden="false" customHeight="false" outlineLevel="0" collapsed="false">
      <c r="B216" s="106" t="s">
        <v>319</v>
      </c>
      <c r="C216" s="138" t="n">
        <v>6210860130</v>
      </c>
      <c r="D216" s="100" t="s">
        <v>320</v>
      </c>
      <c r="E216" s="101" t="n">
        <v>16016</v>
      </c>
    </row>
    <row r="217" customFormat="false" ht="25.5" hidden="false" customHeight="false" outlineLevel="0" collapsed="false">
      <c r="B217" s="140" t="s">
        <v>321</v>
      </c>
      <c r="C217" s="137" t="n">
        <v>6210860140</v>
      </c>
      <c r="D217" s="97"/>
      <c r="E217" s="98" t="n">
        <f aca="false">E218</f>
        <v>18</v>
      </c>
    </row>
    <row r="218" customFormat="false" ht="12.75" hidden="false" customHeight="false" outlineLevel="0" collapsed="false">
      <c r="B218" s="2" t="s">
        <v>134</v>
      </c>
      <c r="C218" s="137" t="n">
        <v>6210860140</v>
      </c>
      <c r="D218" s="97" t="s">
        <v>135</v>
      </c>
      <c r="E218" s="98" t="n">
        <f aca="false">E219</f>
        <v>18</v>
      </c>
    </row>
    <row r="219" customFormat="false" ht="12.75" hidden="false" customHeight="false" outlineLevel="0" collapsed="false">
      <c r="B219" s="141" t="s">
        <v>322</v>
      </c>
      <c r="C219" s="138" t="n">
        <v>6210860140</v>
      </c>
      <c r="D219" s="100" t="s">
        <v>323</v>
      </c>
      <c r="E219" s="101" t="n">
        <f aca="false">E220</f>
        <v>18</v>
      </c>
    </row>
    <row r="220" customFormat="false" ht="12.75" hidden="false" customHeight="false" outlineLevel="0" collapsed="false">
      <c r="B220" s="106" t="s">
        <v>324</v>
      </c>
      <c r="C220" s="138" t="n">
        <v>6210860140</v>
      </c>
      <c r="D220" s="100" t="s">
        <v>325</v>
      </c>
      <c r="E220" s="101" t="n">
        <v>18</v>
      </c>
    </row>
    <row r="221" customFormat="false" ht="38.25" hidden="false" customHeight="false" outlineLevel="0" collapsed="false">
      <c r="B221" s="135" t="s">
        <v>137</v>
      </c>
      <c r="C221" s="137" t="n">
        <v>6210860150</v>
      </c>
      <c r="D221" s="97"/>
      <c r="E221" s="98" t="n">
        <f aca="false">E222</f>
        <v>20</v>
      </c>
    </row>
    <row r="222" customFormat="false" ht="12.75" hidden="false" customHeight="false" outlineLevel="0" collapsed="false">
      <c r="B222" s="2" t="s">
        <v>134</v>
      </c>
      <c r="C222" s="137" t="n">
        <v>6210860150</v>
      </c>
      <c r="D222" s="97" t="s">
        <v>135</v>
      </c>
      <c r="E222" s="98" t="n">
        <f aca="false">E223</f>
        <v>20</v>
      </c>
    </row>
    <row r="223" customFormat="false" ht="12.75" hidden="false" customHeight="false" outlineLevel="0" collapsed="false">
      <c r="B223" s="141" t="s">
        <v>322</v>
      </c>
      <c r="C223" s="138" t="n">
        <v>6210860150</v>
      </c>
      <c r="D223" s="100" t="s">
        <v>323</v>
      </c>
      <c r="E223" s="101" t="n">
        <f aca="false">E224</f>
        <v>20</v>
      </c>
    </row>
    <row r="224" customFormat="false" ht="12.75" hidden="false" customHeight="false" outlineLevel="0" collapsed="false">
      <c r="B224" s="106" t="s">
        <v>324</v>
      </c>
      <c r="C224" s="138" t="n">
        <v>6210860150</v>
      </c>
      <c r="D224" s="100" t="s">
        <v>325</v>
      </c>
      <c r="E224" s="101" t="n">
        <v>20</v>
      </c>
    </row>
    <row r="225" customFormat="false" ht="25.5" hidden="false" customHeight="false" outlineLevel="0" collapsed="false">
      <c r="B225" s="142" t="s">
        <v>140</v>
      </c>
      <c r="C225" s="97" t="s">
        <v>141</v>
      </c>
      <c r="D225" s="97"/>
      <c r="E225" s="98" t="n">
        <f aca="false">E226+E237+E270+E261</f>
        <v>6119.8</v>
      </c>
    </row>
    <row r="226" customFormat="false" ht="12.75" hidden="false" customHeight="false" outlineLevel="0" collapsed="false">
      <c r="B226" s="143" t="s">
        <v>54</v>
      </c>
      <c r="C226" s="97" t="s">
        <v>142</v>
      </c>
      <c r="D226" s="97"/>
      <c r="E226" s="98" t="n">
        <f aca="false">E227+E230+E233</f>
        <v>2013</v>
      </c>
    </row>
    <row r="227" customFormat="false" ht="38.25" hidden="false" customHeight="false" outlineLevel="0" collapsed="false">
      <c r="B227" s="110" t="s">
        <v>34</v>
      </c>
      <c r="C227" s="97" t="s">
        <v>142</v>
      </c>
      <c r="D227" s="97" t="s">
        <v>35</v>
      </c>
      <c r="E227" s="98" t="n">
        <f aca="false">E228</f>
        <v>1953.7</v>
      </c>
    </row>
    <row r="228" customFormat="false" ht="12.75" hidden="false" customHeight="false" outlineLevel="0" collapsed="false">
      <c r="B228" s="106" t="s">
        <v>286</v>
      </c>
      <c r="C228" s="100" t="s">
        <v>142</v>
      </c>
      <c r="D228" s="100" t="s">
        <v>276</v>
      </c>
      <c r="E228" s="101" t="n">
        <f aca="false">E229</f>
        <v>1953.7</v>
      </c>
    </row>
    <row r="229" customFormat="false" ht="12.75" hidden="false" customHeight="false" outlineLevel="0" collapsed="false">
      <c r="B229" s="106" t="s">
        <v>277</v>
      </c>
      <c r="C229" s="100" t="s">
        <v>142</v>
      </c>
      <c r="D229" s="100" t="s">
        <v>278</v>
      </c>
      <c r="E229" s="101" t="n">
        <v>1953.7</v>
      </c>
    </row>
    <row r="230" customFormat="false" ht="12.75" hidden="false" customHeight="false" outlineLevel="0" collapsed="false">
      <c r="B230" s="108" t="s">
        <v>29</v>
      </c>
      <c r="C230" s="97" t="s">
        <v>142</v>
      </c>
      <c r="D230" s="97" t="s">
        <v>30</v>
      </c>
      <c r="E230" s="98" t="n">
        <f aca="false">E231</f>
        <v>57.3</v>
      </c>
    </row>
    <row r="231" customFormat="false" ht="12.75" hidden="false" customHeight="false" outlineLevel="0" collapsed="false">
      <c r="B231" s="139" t="s">
        <v>271</v>
      </c>
      <c r="C231" s="100" t="s">
        <v>142</v>
      </c>
      <c r="D231" s="100" t="s">
        <v>272</v>
      </c>
      <c r="E231" s="101" t="n">
        <f aca="false">E232</f>
        <v>57.3</v>
      </c>
    </row>
    <row r="232" customFormat="false" ht="12.75" hidden="false" customHeight="false" outlineLevel="0" collapsed="false">
      <c r="B232" s="139" t="s">
        <v>273</v>
      </c>
      <c r="C232" s="100" t="s">
        <v>142</v>
      </c>
      <c r="D232" s="100" t="s">
        <v>274</v>
      </c>
      <c r="E232" s="101" t="n">
        <v>57.3</v>
      </c>
    </row>
    <row r="233" customFormat="false" ht="12.75" hidden="false" customHeight="false" outlineLevel="0" collapsed="false">
      <c r="B233" s="122" t="s">
        <v>56</v>
      </c>
      <c r="C233" s="97" t="s">
        <v>142</v>
      </c>
      <c r="D233" s="97" t="s">
        <v>57</v>
      </c>
      <c r="E233" s="98" t="n">
        <f aca="false">E234</f>
        <v>2</v>
      </c>
    </row>
    <row r="234" customFormat="false" ht="12.75" hidden="false" customHeight="false" outlineLevel="0" collapsed="false">
      <c r="B234" s="139" t="s">
        <v>294</v>
      </c>
      <c r="C234" s="100" t="s">
        <v>142</v>
      </c>
      <c r="D234" s="100" t="s">
        <v>288</v>
      </c>
      <c r="E234" s="101" t="n">
        <f aca="false">E235+E236</f>
        <v>2</v>
      </c>
    </row>
    <row r="235" customFormat="false" ht="12.75" hidden="false" customHeight="false" outlineLevel="0" collapsed="false">
      <c r="B235" s="139" t="s">
        <v>298</v>
      </c>
      <c r="C235" s="100" t="s">
        <v>142</v>
      </c>
      <c r="D235" s="100" t="s">
        <v>299</v>
      </c>
      <c r="E235" s="101" t="n">
        <v>1.5</v>
      </c>
    </row>
    <row r="236" customFormat="false" ht="12.75" hidden="false" customHeight="false" outlineLevel="0" collapsed="false">
      <c r="B236" s="139" t="s">
        <v>289</v>
      </c>
      <c r="C236" s="100" t="s">
        <v>142</v>
      </c>
      <c r="D236" s="100" t="s">
        <v>290</v>
      </c>
      <c r="E236" s="101" t="n">
        <v>0.5</v>
      </c>
    </row>
    <row r="237" customFormat="false" ht="12.75" hidden="false" customHeight="false" outlineLevel="0" collapsed="false">
      <c r="B237" s="144" t="s">
        <v>145</v>
      </c>
      <c r="C237" s="97" t="s">
        <v>146</v>
      </c>
      <c r="D237" s="97"/>
      <c r="E237" s="98" t="n">
        <f aca="false">E238+E250</f>
        <v>3961</v>
      </c>
    </row>
    <row r="238" customFormat="false" ht="25.5" hidden="false" customHeight="false" outlineLevel="0" collapsed="false">
      <c r="B238" s="144" t="s">
        <v>147</v>
      </c>
      <c r="C238" s="97" t="s">
        <v>148</v>
      </c>
      <c r="D238" s="97"/>
      <c r="E238" s="98" t="n">
        <f aca="false">E240+E244+E247</f>
        <v>1089.5</v>
      </c>
    </row>
    <row r="239" customFormat="false" ht="38.25" hidden="false" customHeight="false" outlineLevel="0" collapsed="false">
      <c r="B239" s="110" t="s">
        <v>34</v>
      </c>
      <c r="C239" s="97" t="s">
        <v>148</v>
      </c>
      <c r="D239" s="97" t="s">
        <v>35</v>
      </c>
      <c r="E239" s="98" t="n">
        <f aca="false">E240</f>
        <v>1050.6</v>
      </c>
    </row>
    <row r="240" customFormat="false" ht="12.75" hidden="false" customHeight="false" outlineLevel="0" collapsed="false">
      <c r="B240" s="139" t="s">
        <v>326</v>
      </c>
      <c r="C240" s="100" t="s">
        <v>148</v>
      </c>
      <c r="D240" s="100" t="s">
        <v>327</v>
      </c>
      <c r="E240" s="101" t="n">
        <f aca="false">E241+E242</f>
        <v>1050.6</v>
      </c>
    </row>
    <row r="241" customFormat="false" ht="12.75" hidden="false" customHeight="false" outlineLevel="0" collapsed="false">
      <c r="B241" s="139" t="s">
        <v>328</v>
      </c>
      <c r="C241" s="100" t="s">
        <v>148</v>
      </c>
      <c r="D241" s="100" t="s">
        <v>329</v>
      </c>
      <c r="E241" s="101" t="n">
        <v>1049.2</v>
      </c>
    </row>
    <row r="242" customFormat="false" ht="12.75" hidden="false" customHeight="false" outlineLevel="0" collapsed="false">
      <c r="B242" s="141" t="s">
        <v>330</v>
      </c>
      <c r="C242" s="100" t="s">
        <v>148</v>
      </c>
      <c r="D242" s="145" t="s">
        <v>331</v>
      </c>
      <c r="E242" s="132" t="n">
        <v>1.4</v>
      </c>
    </row>
    <row r="243" customFormat="false" ht="12.75" hidden="false" customHeight="false" outlineLevel="0" collapsed="false">
      <c r="B243" s="108" t="s">
        <v>29</v>
      </c>
      <c r="C243" s="97" t="s">
        <v>148</v>
      </c>
      <c r="D243" s="97" t="s">
        <v>30</v>
      </c>
      <c r="E243" s="98" t="n">
        <f aca="false">E244</f>
        <v>38.1</v>
      </c>
    </row>
    <row r="244" customFormat="false" ht="12.75" hidden="false" customHeight="false" outlineLevel="0" collapsed="false">
      <c r="B244" s="139" t="s">
        <v>271</v>
      </c>
      <c r="C244" s="100" t="s">
        <v>148</v>
      </c>
      <c r="D244" s="100" t="s">
        <v>272</v>
      </c>
      <c r="E244" s="101" t="n">
        <f aca="false">E245</f>
        <v>38.1</v>
      </c>
    </row>
    <row r="245" customFormat="false" ht="12.75" hidden="false" customHeight="false" outlineLevel="0" collapsed="false">
      <c r="B245" s="139" t="s">
        <v>273</v>
      </c>
      <c r="C245" s="100" t="s">
        <v>148</v>
      </c>
      <c r="D245" s="100" t="s">
        <v>274</v>
      </c>
      <c r="E245" s="101" t="n">
        <v>38.1</v>
      </c>
    </row>
    <row r="246" customFormat="false" ht="12.75" hidden="false" customHeight="false" outlineLevel="0" collapsed="false">
      <c r="B246" s="122" t="s">
        <v>56</v>
      </c>
      <c r="C246" s="97" t="s">
        <v>148</v>
      </c>
      <c r="D246" s="97" t="s">
        <v>57</v>
      </c>
      <c r="E246" s="98" t="n">
        <f aca="false">E247</f>
        <v>0.8</v>
      </c>
    </row>
    <row r="247" customFormat="false" ht="12.75" hidden="false" customHeight="false" outlineLevel="0" collapsed="false">
      <c r="B247" s="139" t="s">
        <v>294</v>
      </c>
      <c r="C247" s="100" t="s">
        <v>148</v>
      </c>
      <c r="D247" s="100" t="s">
        <v>288</v>
      </c>
      <c r="E247" s="101" t="n">
        <f aca="false">E248+E249</f>
        <v>0.8</v>
      </c>
    </row>
    <row r="248" customFormat="false" ht="12.75" hidden="false" customHeight="false" outlineLevel="0" collapsed="false">
      <c r="B248" s="139" t="s">
        <v>298</v>
      </c>
      <c r="C248" s="100" t="s">
        <v>148</v>
      </c>
      <c r="D248" s="100" t="s">
        <v>299</v>
      </c>
      <c r="E248" s="101" t="n">
        <v>0.1</v>
      </c>
    </row>
    <row r="249" customFormat="false" ht="12.75" hidden="false" customHeight="false" outlineLevel="0" collapsed="false">
      <c r="B249" s="106" t="s">
        <v>289</v>
      </c>
      <c r="C249" s="100" t="s">
        <v>148</v>
      </c>
      <c r="D249" s="100" t="s">
        <v>290</v>
      </c>
      <c r="E249" s="101" t="n">
        <v>0.7</v>
      </c>
    </row>
    <row r="250" customFormat="false" ht="25.5" hidden="false" customHeight="false" outlineLevel="0" collapsed="false">
      <c r="B250" s="144" t="s">
        <v>149</v>
      </c>
      <c r="C250" s="97" t="s">
        <v>150</v>
      </c>
      <c r="D250" s="97"/>
      <c r="E250" s="98" t="n">
        <f aca="false">E252+E255+E258</f>
        <v>2871.5</v>
      </c>
    </row>
    <row r="251" customFormat="false" ht="38.25" hidden="false" customHeight="false" outlineLevel="0" collapsed="false">
      <c r="B251" s="110" t="s">
        <v>34</v>
      </c>
      <c r="C251" s="97" t="s">
        <v>150</v>
      </c>
      <c r="D251" s="97" t="s">
        <v>35</v>
      </c>
      <c r="E251" s="98" t="n">
        <f aca="false">E252</f>
        <v>2806.7</v>
      </c>
    </row>
    <row r="252" customFormat="false" ht="12.75" hidden="false" customHeight="false" outlineLevel="0" collapsed="false">
      <c r="B252" s="139" t="s">
        <v>326</v>
      </c>
      <c r="C252" s="100" t="s">
        <v>150</v>
      </c>
      <c r="D252" s="100" t="s">
        <v>327</v>
      </c>
      <c r="E252" s="101" t="n">
        <f aca="false">E253</f>
        <v>2806.7</v>
      </c>
    </row>
    <row r="253" customFormat="false" ht="12.75" hidden="false" customHeight="false" outlineLevel="0" collapsed="false">
      <c r="B253" s="139" t="s">
        <v>328</v>
      </c>
      <c r="C253" s="100" t="s">
        <v>150</v>
      </c>
      <c r="D253" s="100" t="s">
        <v>329</v>
      </c>
      <c r="E253" s="101" t="n">
        <v>2806.7</v>
      </c>
    </row>
    <row r="254" customFormat="false" ht="12.75" hidden="false" customHeight="false" outlineLevel="0" collapsed="false">
      <c r="B254" s="108" t="s">
        <v>29</v>
      </c>
      <c r="C254" s="97" t="s">
        <v>150</v>
      </c>
      <c r="D254" s="97" t="s">
        <v>30</v>
      </c>
      <c r="E254" s="98" t="n">
        <f aca="false">E255</f>
        <v>64.3</v>
      </c>
    </row>
    <row r="255" customFormat="false" ht="12.75" hidden="false" customHeight="false" outlineLevel="0" collapsed="false">
      <c r="B255" s="139" t="s">
        <v>271</v>
      </c>
      <c r="C255" s="100" t="s">
        <v>150</v>
      </c>
      <c r="D255" s="100" t="s">
        <v>272</v>
      </c>
      <c r="E255" s="101" t="n">
        <f aca="false">E256</f>
        <v>64.3</v>
      </c>
    </row>
    <row r="256" customFormat="false" ht="12.75" hidden="false" customHeight="false" outlineLevel="0" collapsed="false">
      <c r="B256" s="139" t="s">
        <v>273</v>
      </c>
      <c r="C256" s="100" t="s">
        <v>150</v>
      </c>
      <c r="D256" s="100" t="s">
        <v>274</v>
      </c>
      <c r="E256" s="101" t="n">
        <v>64.3</v>
      </c>
    </row>
    <row r="257" customFormat="false" ht="12.75" hidden="false" customHeight="false" outlineLevel="0" collapsed="false">
      <c r="B257" s="122" t="s">
        <v>56</v>
      </c>
      <c r="C257" s="97" t="s">
        <v>150</v>
      </c>
      <c r="D257" s="97" t="s">
        <v>57</v>
      </c>
      <c r="E257" s="98" t="n">
        <f aca="false">E258</f>
        <v>0.5</v>
      </c>
    </row>
    <row r="258" customFormat="false" ht="12.75" hidden="false" customHeight="false" outlineLevel="0" collapsed="false">
      <c r="B258" s="139" t="s">
        <v>294</v>
      </c>
      <c r="C258" s="100" t="s">
        <v>150</v>
      </c>
      <c r="D258" s="100" t="s">
        <v>288</v>
      </c>
      <c r="E258" s="101" t="n">
        <f aca="false">E259+E260</f>
        <v>0.5</v>
      </c>
    </row>
    <row r="259" customFormat="false" ht="12.75" hidden="false" customHeight="false" outlineLevel="0" collapsed="false">
      <c r="B259" s="139" t="s">
        <v>298</v>
      </c>
      <c r="C259" s="100" t="s">
        <v>150</v>
      </c>
      <c r="D259" s="100" t="s">
        <v>299</v>
      </c>
      <c r="E259" s="101" t="n">
        <v>0.4</v>
      </c>
    </row>
    <row r="260" customFormat="false" ht="12.75" hidden="false" customHeight="false" outlineLevel="0" collapsed="false">
      <c r="B260" s="106" t="s">
        <v>289</v>
      </c>
      <c r="C260" s="100" t="s">
        <v>150</v>
      </c>
      <c r="D260" s="100" t="s">
        <v>290</v>
      </c>
      <c r="E260" s="101" t="n">
        <v>0.1</v>
      </c>
    </row>
    <row r="261" customFormat="false" ht="12.75" hidden="false" customHeight="false" outlineLevel="0" collapsed="false">
      <c r="B261" s="2" t="s">
        <v>151</v>
      </c>
      <c r="C261" s="146" t="n">
        <v>6220300000</v>
      </c>
      <c r="D261" s="97"/>
      <c r="E261" s="98" t="n">
        <f aca="false">E262+E266</f>
        <v>104.7</v>
      </c>
    </row>
    <row r="262" customFormat="false" ht="12.75" hidden="false" customHeight="false" outlineLevel="0" collapsed="false">
      <c r="B262" s="147" t="s">
        <v>152</v>
      </c>
      <c r="C262" s="146" t="n">
        <v>6220300010</v>
      </c>
      <c r="D262" s="97"/>
      <c r="E262" s="98" t="n">
        <f aca="false">E263</f>
        <v>38.7</v>
      </c>
    </row>
    <row r="263" customFormat="false" ht="12.75" hidden="false" customHeight="false" outlineLevel="0" collapsed="false">
      <c r="B263" s="108" t="s">
        <v>29</v>
      </c>
      <c r="C263" s="146" t="n">
        <v>6220300010</v>
      </c>
      <c r="D263" s="97" t="s">
        <v>30</v>
      </c>
      <c r="E263" s="98" t="n">
        <f aca="false">E264</f>
        <v>38.7</v>
      </c>
    </row>
    <row r="264" customFormat="false" ht="12.75" hidden="false" customHeight="false" outlineLevel="0" collapsed="false">
      <c r="B264" s="139" t="s">
        <v>271</v>
      </c>
      <c r="C264" s="138" t="n">
        <v>6220300010</v>
      </c>
      <c r="D264" s="100" t="s">
        <v>272</v>
      </c>
      <c r="E264" s="101" t="n">
        <f aca="false">E265</f>
        <v>38.7</v>
      </c>
    </row>
    <row r="265" customFormat="false" ht="12.75" hidden="false" customHeight="false" outlineLevel="0" collapsed="false">
      <c r="B265" s="139" t="s">
        <v>273</v>
      </c>
      <c r="C265" s="138" t="n">
        <v>6220300010</v>
      </c>
      <c r="D265" s="100" t="s">
        <v>274</v>
      </c>
      <c r="E265" s="101" t="n">
        <v>38.7</v>
      </c>
    </row>
    <row r="266" customFormat="false" ht="12.75" hidden="false" customHeight="false" outlineLevel="0" collapsed="false">
      <c r="B266" s="147" t="s">
        <v>153</v>
      </c>
      <c r="C266" s="146" t="n">
        <v>6220300020</v>
      </c>
      <c r="D266" s="97"/>
      <c r="E266" s="98" t="n">
        <f aca="false">E267</f>
        <v>66</v>
      </c>
    </row>
    <row r="267" customFormat="false" ht="12.75" hidden="false" customHeight="false" outlineLevel="0" collapsed="false">
      <c r="B267" s="108" t="s">
        <v>29</v>
      </c>
      <c r="C267" s="146" t="n">
        <v>6220300020</v>
      </c>
      <c r="D267" s="97" t="s">
        <v>30</v>
      </c>
      <c r="E267" s="98" t="n">
        <f aca="false">E268</f>
        <v>66</v>
      </c>
    </row>
    <row r="268" customFormat="false" ht="12.75" hidden="false" customHeight="false" outlineLevel="0" collapsed="false">
      <c r="B268" s="139" t="s">
        <v>271</v>
      </c>
      <c r="C268" s="138" t="n">
        <v>6220300020</v>
      </c>
      <c r="D268" s="100" t="s">
        <v>272</v>
      </c>
      <c r="E268" s="101" t="n">
        <f aca="false">E269</f>
        <v>66</v>
      </c>
    </row>
    <row r="269" customFormat="false" ht="12.75" hidden="false" customHeight="false" outlineLevel="0" collapsed="false">
      <c r="B269" s="139" t="s">
        <v>273</v>
      </c>
      <c r="C269" s="138" t="n">
        <v>6220300020</v>
      </c>
      <c r="D269" s="100" t="s">
        <v>274</v>
      </c>
      <c r="E269" s="101" t="n">
        <v>66</v>
      </c>
    </row>
    <row r="270" customFormat="false" ht="12.75" hidden="false" customHeight="false" outlineLevel="0" collapsed="false">
      <c r="B270" s="113" t="s">
        <v>124</v>
      </c>
      <c r="C270" s="131" t="n">
        <v>6221309010</v>
      </c>
      <c r="D270" s="131"/>
      <c r="E270" s="98" t="n">
        <f aca="false">E271</f>
        <v>41.1</v>
      </c>
    </row>
    <row r="271" customFormat="false" ht="38.25" hidden="false" customHeight="false" outlineLevel="0" collapsed="false">
      <c r="B271" s="110" t="s">
        <v>34</v>
      </c>
      <c r="C271" s="131" t="n">
        <v>6221309010</v>
      </c>
      <c r="D271" s="97" t="s">
        <v>35</v>
      </c>
      <c r="E271" s="98" t="n">
        <f aca="false">E272</f>
        <v>41.1</v>
      </c>
    </row>
    <row r="272" customFormat="false" ht="12.75" hidden="false" customHeight="false" outlineLevel="0" collapsed="false">
      <c r="B272" s="139" t="s">
        <v>326</v>
      </c>
      <c r="C272" s="132" t="n">
        <v>6221309010</v>
      </c>
      <c r="D272" s="100" t="s">
        <v>327</v>
      </c>
      <c r="E272" s="101" t="n">
        <f aca="false">E273</f>
        <v>41.1</v>
      </c>
    </row>
    <row r="273" customFormat="false" ht="12.75" hidden="false" customHeight="false" outlineLevel="0" collapsed="false">
      <c r="B273" s="112" t="s">
        <v>314</v>
      </c>
      <c r="C273" s="132" t="n">
        <v>6221309010</v>
      </c>
      <c r="D273" s="132" t="n">
        <v>112</v>
      </c>
      <c r="E273" s="101" t="n">
        <v>41.1</v>
      </c>
    </row>
    <row r="274" customFormat="false" ht="12.75" hidden="false" customHeight="false" outlineLevel="0" collapsed="false">
      <c r="B274" s="136" t="s">
        <v>332</v>
      </c>
      <c r="C274" s="95" t="s">
        <v>155</v>
      </c>
      <c r="D274" s="95"/>
      <c r="E274" s="96" t="n">
        <f aca="false">E275+E310</f>
        <v>32123.8</v>
      </c>
    </row>
    <row r="275" customFormat="false" ht="25.5" hidden="false" customHeight="false" outlineLevel="0" collapsed="false">
      <c r="B275" s="136" t="s">
        <v>156</v>
      </c>
      <c r="C275" s="95" t="s">
        <v>157</v>
      </c>
      <c r="D275" s="95"/>
      <c r="E275" s="96" t="n">
        <f aca="false">E276+E281+E286+E291+E296+E301+E306</f>
        <v>29319.1</v>
      </c>
    </row>
    <row r="276" customFormat="false" ht="12.75" hidden="false" customHeight="false" outlineLevel="0" collapsed="false">
      <c r="B276" s="136" t="s">
        <v>158</v>
      </c>
      <c r="C276" s="95" t="s">
        <v>159</v>
      </c>
      <c r="D276" s="95"/>
      <c r="E276" s="96" t="n">
        <f aca="false">E277</f>
        <v>2799.6</v>
      </c>
    </row>
    <row r="277" customFormat="false" ht="25.5" hidden="false" customHeight="false" outlineLevel="0" collapsed="false">
      <c r="B277" s="135" t="s">
        <v>107</v>
      </c>
      <c r="C277" s="97" t="s">
        <v>160</v>
      </c>
      <c r="D277" s="95"/>
      <c r="E277" s="98" t="n">
        <f aca="false">E278</f>
        <v>2799.6</v>
      </c>
    </row>
    <row r="278" customFormat="false" ht="12.75" hidden="false" customHeight="false" outlineLevel="0" collapsed="false">
      <c r="B278" s="128" t="s">
        <v>109</v>
      </c>
      <c r="C278" s="97" t="s">
        <v>160</v>
      </c>
      <c r="D278" s="97" t="s">
        <v>110</v>
      </c>
      <c r="E278" s="98" t="n">
        <f aca="false">E279</f>
        <v>2799.6</v>
      </c>
    </row>
    <row r="279" customFormat="false" ht="12.75" hidden="false" customHeight="false" outlineLevel="0" collapsed="false">
      <c r="B279" s="106" t="s">
        <v>310</v>
      </c>
      <c r="C279" s="100" t="s">
        <v>160</v>
      </c>
      <c r="D279" s="100" t="s">
        <v>311</v>
      </c>
      <c r="E279" s="101" t="n">
        <f aca="false">E280</f>
        <v>2799.6</v>
      </c>
    </row>
    <row r="280" customFormat="false" ht="25.5" hidden="false" customHeight="false" outlineLevel="0" collapsed="false">
      <c r="B280" s="106" t="s">
        <v>312</v>
      </c>
      <c r="C280" s="100" t="s">
        <v>160</v>
      </c>
      <c r="D280" s="100" t="s">
        <v>313</v>
      </c>
      <c r="E280" s="101" t="n">
        <v>2799.6</v>
      </c>
    </row>
    <row r="281" customFormat="false" ht="12.75" hidden="false" customHeight="false" outlineLevel="0" collapsed="false">
      <c r="B281" s="135" t="s">
        <v>161</v>
      </c>
      <c r="C281" s="97" t="s">
        <v>162</v>
      </c>
      <c r="D281" s="97"/>
      <c r="E281" s="98" t="n">
        <f aca="false">E282</f>
        <v>6226.3</v>
      </c>
    </row>
    <row r="282" customFormat="false" ht="12.75" hidden="false" customHeight="false" outlineLevel="0" collapsed="false">
      <c r="B282" s="128" t="s">
        <v>109</v>
      </c>
      <c r="C282" s="97" t="s">
        <v>163</v>
      </c>
      <c r="D282" s="97" t="s">
        <v>110</v>
      </c>
      <c r="E282" s="98" t="n">
        <f aca="false">E283</f>
        <v>6226.3</v>
      </c>
    </row>
    <row r="283" customFormat="false" ht="25.5" hidden="false" customHeight="false" outlineLevel="0" collapsed="false">
      <c r="B283" s="135" t="s">
        <v>107</v>
      </c>
      <c r="C283" s="97" t="s">
        <v>163</v>
      </c>
      <c r="D283" s="97"/>
      <c r="E283" s="98" t="n">
        <f aca="false">E284</f>
        <v>6226.3</v>
      </c>
    </row>
    <row r="284" customFormat="false" ht="12.75" hidden="false" customHeight="false" outlineLevel="0" collapsed="false">
      <c r="B284" s="106" t="s">
        <v>310</v>
      </c>
      <c r="C284" s="100" t="s">
        <v>163</v>
      </c>
      <c r="D284" s="100" t="s">
        <v>311</v>
      </c>
      <c r="E284" s="101" t="n">
        <f aca="false">E285</f>
        <v>6226.3</v>
      </c>
    </row>
    <row r="285" customFormat="false" ht="25.5" hidden="false" customHeight="false" outlineLevel="0" collapsed="false">
      <c r="B285" s="106" t="s">
        <v>312</v>
      </c>
      <c r="C285" s="100" t="s">
        <v>163</v>
      </c>
      <c r="D285" s="100" t="s">
        <v>313</v>
      </c>
      <c r="E285" s="101" t="n">
        <v>6226.3</v>
      </c>
    </row>
    <row r="286" customFormat="false" ht="25.5" hidden="false" customHeight="false" outlineLevel="0" collapsed="false">
      <c r="B286" s="135" t="s">
        <v>164</v>
      </c>
      <c r="C286" s="97" t="s">
        <v>165</v>
      </c>
      <c r="D286" s="97"/>
      <c r="E286" s="98" t="n">
        <f aca="false">E287</f>
        <v>9922.6</v>
      </c>
    </row>
    <row r="287" customFormat="false" ht="25.5" hidden="false" customHeight="false" outlineLevel="0" collapsed="false">
      <c r="B287" s="135" t="s">
        <v>107</v>
      </c>
      <c r="C287" s="97" t="s">
        <v>166</v>
      </c>
      <c r="D287" s="97"/>
      <c r="E287" s="98" t="n">
        <f aca="false">E288</f>
        <v>9922.6</v>
      </c>
    </row>
    <row r="288" customFormat="false" ht="12.75" hidden="false" customHeight="false" outlineLevel="0" collapsed="false">
      <c r="B288" s="128" t="s">
        <v>109</v>
      </c>
      <c r="C288" s="97" t="s">
        <v>166</v>
      </c>
      <c r="D288" s="97" t="s">
        <v>110</v>
      </c>
      <c r="E288" s="98" t="n">
        <f aca="false">E289</f>
        <v>9922.6</v>
      </c>
    </row>
    <row r="289" customFormat="false" ht="12.75" hidden="false" customHeight="false" outlineLevel="0" collapsed="false">
      <c r="B289" s="106" t="s">
        <v>310</v>
      </c>
      <c r="C289" s="100" t="s">
        <v>166</v>
      </c>
      <c r="D289" s="100" t="s">
        <v>311</v>
      </c>
      <c r="E289" s="101" t="n">
        <f aca="false">E290</f>
        <v>9922.6</v>
      </c>
    </row>
    <row r="290" customFormat="false" ht="25.5" hidden="false" customHeight="false" outlineLevel="0" collapsed="false">
      <c r="B290" s="106" t="s">
        <v>312</v>
      </c>
      <c r="C290" s="100" t="s">
        <v>166</v>
      </c>
      <c r="D290" s="100" t="s">
        <v>313</v>
      </c>
      <c r="E290" s="101" t="n">
        <v>9922.6</v>
      </c>
    </row>
    <row r="291" customFormat="false" ht="12.75" hidden="false" customHeight="false" outlineLevel="0" collapsed="false">
      <c r="B291" s="135" t="s">
        <v>167</v>
      </c>
      <c r="C291" s="97" t="s">
        <v>168</v>
      </c>
      <c r="D291" s="97"/>
      <c r="E291" s="98" t="n">
        <f aca="false">E292</f>
        <v>2073.7</v>
      </c>
    </row>
    <row r="292" customFormat="false" ht="25.5" hidden="false" customHeight="false" outlineLevel="0" collapsed="false">
      <c r="B292" s="135" t="s">
        <v>169</v>
      </c>
      <c r="C292" s="97" t="s">
        <v>170</v>
      </c>
      <c r="D292" s="97"/>
      <c r="E292" s="98" t="n">
        <f aca="false">E293</f>
        <v>2073.7</v>
      </c>
    </row>
    <row r="293" customFormat="false" ht="12.75" hidden="false" customHeight="false" outlineLevel="0" collapsed="false">
      <c r="B293" s="128" t="s">
        <v>109</v>
      </c>
      <c r="C293" s="97" t="s">
        <v>170</v>
      </c>
      <c r="D293" s="97" t="s">
        <v>110</v>
      </c>
      <c r="E293" s="98" t="n">
        <f aca="false">E294</f>
        <v>2073.7</v>
      </c>
    </row>
    <row r="294" customFormat="false" ht="12.75" hidden="false" customHeight="false" outlineLevel="0" collapsed="false">
      <c r="B294" s="106" t="s">
        <v>310</v>
      </c>
      <c r="C294" s="100" t="s">
        <v>170</v>
      </c>
      <c r="D294" s="100" t="s">
        <v>311</v>
      </c>
      <c r="E294" s="101" t="n">
        <f aca="false">E295</f>
        <v>2073.7</v>
      </c>
    </row>
    <row r="295" customFormat="false" ht="25.5" hidden="false" customHeight="false" outlineLevel="0" collapsed="false">
      <c r="B295" s="106" t="s">
        <v>312</v>
      </c>
      <c r="C295" s="100" t="s">
        <v>170</v>
      </c>
      <c r="D295" s="100" t="s">
        <v>313</v>
      </c>
      <c r="E295" s="101" t="n">
        <v>2073.7</v>
      </c>
    </row>
    <row r="296" customFormat="false" ht="12.75" hidden="false" customHeight="false" outlineLevel="0" collapsed="false">
      <c r="B296" s="135" t="s">
        <v>171</v>
      </c>
      <c r="C296" s="97" t="s">
        <v>172</v>
      </c>
      <c r="D296" s="97"/>
      <c r="E296" s="98" t="n">
        <f aca="false">E297</f>
        <v>5600.5</v>
      </c>
    </row>
    <row r="297" customFormat="false" ht="25.5" hidden="false" customHeight="false" outlineLevel="0" collapsed="false">
      <c r="B297" s="135" t="s">
        <v>107</v>
      </c>
      <c r="C297" s="97" t="s">
        <v>173</v>
      </c>
      <c r="D297" s="97"/>
      <c r="E297" s="98" t="n">
        <f aca="false">E298</f>
        <v>5600.5</v>
      </c>
    </row>
    <row r="298" customFormat="false" ht="12.75" hidden="false" customHeight="false" outlineLevel="0" collapsed="false">
      <c r="B298" s="128" t="s">
        <v>109</v>
      </c>
      <c r="C298" s="97" t="s">
        <v>173</v>
      </c>
      <c r="D298" s="97" t="s">
        <v>110</v>
      </c>
      <c r="E298" s="98" t="n">
        <f aca="false">E299</f>
        <v>5600.5</v>
      </c>
    </row>
    <row r="299" customFormat="false" ht="12.75" hidden="false" customHeight="false" outlineLevel="0" collapsed="false">
      <c r="B299" s="106" t="s">
        <v>310</v>
      </c>
      <c r="C299" s="100" t="s">
        <v>173</v>
      </c>
      <c r="D299" s="100" t="s">
        <v>311</v>
      </c>
      <c r="E299" s="101" t="n">
        <f aca="false">E300</f>
        <v>5600.5</v>
      </c>
    </row>
    <row r="300" customFormat="false" ht="25.5" hidden="false" customHeight="false" outlineLevel="0" collapsed="false">
      <c r="B300" s="106" t="s">
        <v>312</v>
      </c>
      <c r="C300" s="100" t="s">
        <v>173</v>
      </c>
      <c r="D300" s="100" t="s">
        <v>313</v>
      </c>
      <c r="E300" s="101" t="n">
        <v>5600.5</v>
      </c>
    </row>
    <row r="301" customFormat="false" ht="12.75" hidden="false" customHeight="false" outlineLevel="0" collapsed="false">
      <c r="B301" s="135" t="s">
        <v>174</v>
      </c>
      <c r="C301" s="97" t="s">
        <v>175</v>
      </c>
      <c r="D301" s="97"/>
      <c r="E301" s="98" t="n">
        <f aca="false">E302</f>
        <v>1516.4</v>
      </c>
    </row>
    <row r="302" customFormat="false" ht="25.5" hidden="false" customHeight="false" outlineLevel="0" collapsed="false">
      <c r="B302" s="135" t="s">
        <v>107</v>
      </c>
      <c r="C302" s="97" t="s">
        <v>176</v>
      </c>
      <c r="D302" s="97"/>
      <c r="E302" s="98" t="n">
        <f aca="false">E303</f>
        <v>1516.4</v>
      </c>
    </row>
    <row r="303" customFormat="false" ht="12.75" hidden="false" customHeight="false" outlineLevel="0" collapsed="false">
      <c r="B303" s="128" t="s">
        <v>109</v>
      </c>
      <c r="C303" s="97" t="s">
        <v>176</v>
      </c>
      <c r="D303" s="97" t="s">
        <v>110</v>
      </c>
      <c r="E303" s="98" t="n">
        <f aca="false">E304</f>
        <v>1516.4</v>
      </c>
    </row>
    <row r="304" customFormat="false" ht="12.75" hidden="false" customHeight="false" outlineLevel="0" collapsed="false">
      <c r="B304" s="106" t="s">
        <v>310</v>
      </c>
      <c r="C304" s="100" t="s">
        <v>176</v>
      </c>
      <c r="D304" s="100" t="s">
        <v>311</v>
      </c>
      <c r="E304" s="101" t="n">
        <f aca="false">E305</f>
        <v>1516.4</v>
      </c>
    </row>
    <row r="305" customFormat="false" ht="25.5" hidden="false" customHeight="false" outlineLevel="0" collapsed="false">
      <c r="B305" s="106" t="s">
        <v>312</v>
      </c>
      <c r="C305" s="100" t="s">
        <v>176</v>
      </c>
      <c r="D305" s="100" t="s">
        <v>313</v>
      </c>
      <c r="E305" s="101" t="n">
        <v>1516.4</v>
      </c>
    </row>
    <row r="306" customFormat="false" ht="12.75" hidden="false" customHeight="false" outlineLevel="0" collapsed="false">
      <c r="B306" s="113" t="s">
        <v>124</v>
      </c>
      <c r="C306" s="131" t="n">
        <v>6311309010</v>
      </c>
      <c r="D306" s="131"/>
      <c r="E306" s="98" t="n">
        <f aca="false">E309</f>
        <v>1180</v>
      </c>
    </row>
    <row r="307" customFormat="false" ht="12.75" hidden="false" customHeight="false" outlineLevel="0" collapsed="false">
      <c r="B307" s="128" t="s">
        <v>109</v>
      </c>
      <c r="C307" s="131" t="n">
        <v>6311309010</v>
      </c>
      <c r="D307" s="131" t="n">
        <v>600</v>
      </c>
      <c r="E307" s="98" t="n">
        <f aca="false">E308</f>
        <v>1180</v>
      </c>
    </row>
    <row r="308" customFormat="false" ht="12.75" hidden="false" customHeight="false" outlineLevel="0" collapsed="false">
      <c r="B308" s="106" t="s">
        <v>310</v>
      </c>
      <c r="C308" s="132" t="n">
        <v>6311309010</v>
      </c>
      <c r="D308" s="132" t="n">
        <v>610</v>
      </c>
      <c r="E308" s="101" t="n">
        <f aca="false">E309</f>
        <v>1180</v>
      </c>
    </row>
    <row r="309" customFormat="false" ht="12.75" hidden="false" customHeight="false" outlineLevel="0" collapsed="false">
      <c r="B309" s="112" t="s">
        <v>314</v>
      </c>
      <c r="C309" s="132" t="n">
        <v>6311309010</v>
      </c>
      <c r="D309" s="132" t="n">
        <v>612</v>
      </c>
      <c r="E309" s="101" t="n">
        <v>1180</v>
      </c>
    </row>
    <row r="310" customFormat="false" ht="12.75" hidden="false" customHeight="false" outlineLevel="0" collapsed="false">
      <c r="B310" s="136" t="s">
        <v>177</v>
      </c>
      <c r="C310" s="97" t="s">
        <v>178</v>
      </c>
      <c r="D310" s="97"/>
      <c r="E310" s="98" t="n">
        <f aca="false">E311+E322</f>
        <v>2804.7</v>
      </c>
    </row>
    <row r="311" customFormat="false" ht="12.75" hidden="false" customHeight="false" outlineLevel="0" collapsed="false">
      <c r="B311" s="135" t="s">
        <v>54</v>
      </c>
      <c r="C311" s="97" t="s">
        <v>179</v>
      </c>
      <c r="D311" s="97"/>
      <c r="E311" s="98" t="n">
        <f aca="false">E314+E316+E319</f>
        <v>1582.8</v>
      </c>
    </row>
    <row r="312" customFormat="false" ht="38.25" hidden="false" customHeight="false" outlineLevel="0" collapsed="false">
      <c r="B312" s="110" t="s">
        <v>34</v>
      </c>
      <c r="C312" s="97" t="s">
        <v>179</v>
      </c>
      <c r="D312" s="97" t="s">
        <v>35</v>
      </c>
      <c r="E312" s="98" t="n">
        <f aca="false">E313</f>
        <v>1558.7</v>
      </c>
    </row>
    <row r="313" customFormat="false" ht="12.75" hidden="false" customHeight="false" outlineLevel="0" collapsed="false">
      <c r="B313" s="106" t="s">
        <v>286</v>
      </c>
      <c r="C313" s="100" t="s">
        <v>179</v>
      </c>
      <c r="D313" s="100" t="s">
        <v>276</v>
      </c>
      <c r="E313" s="101" t="n">
        <f aca="false">E314</f>
        <v>1558.7</v>
      </c>
    </row>
    <row r="314" customFormat="false" ht="12.75" hidden="false" customHeight="false" outlineLevel="0" collapsed="false">
      <c r="B314" s="106" t="s">
        <v>277</v>
      </c>
      <c r="C314" s="100" t="s">
        <v>179</v>
      </c>
      <c r="D314" s="100" t="s">
        <v>278</v>
      </c>
      <c r="E314" s="101" t="n">
        <v>1558.7</v>
      </c>
    </row>
    <row r="315" customFormat="false" ht="12.75" hidden="false" customHeight="false" outlineLevel="0" collapsed="false">
      <c r="B315" s="108" t="s">
        <v>29</v>
      </c>
      <c r="C315" s="97" t="s">
        <v>179</v>
      </c>
      <c r="D315" s="97" t="s">
        <v>30</v>
      </c>
      <c r="E315" s="98" t="n">
        <f aca="false">E316</f>
        <v>23.7</v>
      </c>
    </row>
    <row r="316" customFormat="false" ht="12.75" hidden="false" customHeight="false" outlineLevel="0" collapsed="false">
      <c r="B316" s="139" t="s">
        <v>271</v>
      </c>
      <c r="C316" s="100" t="s">
        <v>179</v>
      </c>
      <c r="D316" s="100" t="s">
        <v>272</v>
      </c>
      <c r="E316" s="101" t="n">
        <f aca="false">E317</f>
        <v>23.7</v>
      </c>
    </row>
    <row r="317" customFormat="false" ht="12.75" hidden="false" customHeight="false" outlineLevel="0" collapsed="false">
      <c r="B317" s="139" t="s">
        <v>273</v>
      </c>
      <c r="C317" s="100" t="s">
        <v>179</v>
      </c>
      <c r="D317" s="100" t="s">
        <v>274</v>
      </c>
      <c r="E317" s="101" t="n">
        <v>23.7</v>
      </c>
    </row>
    <row r="318" customFormat="false" ht="12.75" hidden="false" customHeight="false" outlineLevel="0" collapsed="false">
      <c r="B318" s="122" t="s">
        <v>56</v>
      </c>
      <c r="C318" s="97" t="s">
        <v>179</v>
      </c>
      <c r="D318" s="97" t="s">
        <v>57</v>
      </c>
      <c r="E318" s="98" t="n">
        <f aca="false">E319</f>
        <v>0.4</v>
      </c>
    </row>
    <row r="319" customFormat="false" ht="12.75" hidden="false" customHeight="false" outlineLevel="0" collapsed="false">
      <c r="B319" s="139" t="s">
        <v>294</v>
      </c>
      <c r="C319" s="100" t="s">
        <v>179</v>
      </c>
      <c r="D319" s="100" t="s">
        <v>288</v>
      </c>
      <c r="E319" s="101" t="n">
        <f aca="false">E320+E321</f>
        <v>0.4</v>
      </c>
    </row>
    <row r="320" customFormat="false" ht="12.75" hidden="false" customHeight="false" outlineLevel="0" collapsed="false">
      <c r="B320" s="139" t="s">
        <v>298</v>
      </c>
      <c r="C320" s="100" t="s">
        <v>179</v>
      </c>
      <c r="D320" s="100" t="s">
        <v>299</v>
      </c>
      <c r="E320" s="101" t="n">
        <v>0.1</v>
      </c>
    </row>
    <row r="321" customFormat="false" ht="12.75" hidden="false" customHeight="false" outlineLevel="0" collapsed="false">
      <c r="B321" s="106" t="s">
        <v>289</v>
      </c>
      <c r="C321" s="100" t="s">
        <v>179</v>
      </c>
      <c r="D321" s="100" t="s">
        <v>290</v>
      </c>
      <c r="E321" s="101" t="n">
        <v>0.3</v>
      </c>
    </row>
    <row r="322" customFormat="false" ht="12.75" hidden="false" customHeight="false" outlineLevel="0" collapsed="false">
      <c r="B322" s="135" t="s">
        <v>180</v>
      </c>
      <c r="C322" s="97" t="s">
        <v>181</v>
      </c>
      <c r="D322" s="97"/>
      <c r="E322" s="98" t="n">
        <f aca="false">E323+E326+E329</f>
        <v>1221.9</v>
      </c>
    </row>
    <row r="323" customFormat="false" ht="38.25" hidden="false" customHeight="false" outlineLevel="0" collapsed="false">
      <c r="B323" s="110" t="s">
        <v>34</v>
      </c>
      <c r="C323" s="97" t="s">
        <v>181</v>
      </c>
      <c r="D323" s="97" t="s">
        <v>35</v>
      </c>
      <c r="E323" s="98" t="n">
        <f aca="false">E324</f>
        <v>1201.2</v>
      </c>
    </row>
    <row r="324" customFormat="false" ht="12.75" hidden="false" customHeight="false" outlineLevel="0" collapsed="false">
      <c r="B324" s="139" t="s">
        <v>326</v>
      </c>
      <c r="C324" s="100" t="s">
        <v>181</v>
      </c>
      <c r="D324" s="100" t="s">
        <v>327</v>
      </c>
      <c r="E324" s="101" t="n">
        <f aca="false">E325</f>
        <v>1201.2</v>
      </c>
    </row>
    <row r="325" customFormat="false" ht="12.75" hidden="false" customHeight="false" outlineLevel="0" collapsed="false">
      <c r="B325" s="139" t="s">
        <v>328</v>
      </c>
      <c r="C325" s="100" t="s">
        <v>181</v>
      </c>
      <c r="D325" s="100" t="s">
        <v>329</v>
      </c>
      <c r="E325" s="101" t="n">
        <v>1201.2</v>
      </c>
    </row>
    <row r="326" customFormat="false" ht="12.75" hidden="false" customHeight="false" outlineLevel="0" collapsed="false">
      <c r="B326" s="108" t="s">
        <v>29</v>
      </c>
      <c r="C326" s="97" t="s">
        <v>181</v>
      </c>
      <c r="D326" s="97" t="s">
        <v>30</v>
      </c>
      <c r="E326" s="98" t="n">
        <f aca="false">E327</f>
        <v>20.3</v>
      </c>
    </row>
    <row r="327" customFormat="false" ht="12.75" hidden="false" customHeight="false" outlineLevel="0" collapsed="false">
      <c r="B327" s="139" t="s">
        <v>271</v>
      </c>
      <c r="C327" s="100" t="s">
        <v>181</v>
      </c>
      <c r="D327" s="100" t="s">
        <v>272</v>
      </c>
      <c r="E327" s="101" t="n">
        <f aca="false">E328</f>
        <v>20.3</v>
      </c>
    </row>
    <row r="328" customFormat="false" ht="12.75" hidden="false" customHeight="false" outlineLevel="0" collapsed="false">
      <c r="B328" s="139" t="s">
        <v>273</v>
      </c>
      <c r="C328" s="100" t="s">
        <v>181</v>
      </c>
      <c r="D328" s="100" t="s">
        <v>274</v>
      </c>
      <c r="E328" s="101" t="n">
        <v>20.3</v>
      </c>
    </row>
    <row r="329" customFormat="false" ht="12.75" hidden="false" customHeight="false" outlineLevel="0" collapsed="false">
      <c r="B329" s="122" t="s">
        <v>56</v>
      </c>
      <c r="C329" s="97" t="s">
        <v>181</v>
      </c>
      <c r="D329" s="97" t="s">
        <v>57</v>
      </c>
      <c r="E329" s="98" t="n">
        <f aca="false">E330</f>
        <v>0.4</v>
      </c>
    </row>
    <row r="330" customFormat="false" ht="12.75" hidden="false" customHeight="false" outlineLevel="0" collapsed="false">
      <c r="B330" s="139" t="s">
        <v>294</v>
      </c>
      <c r="C330" s="100" t="s">
        <v>181</v>
      </c>
      <c r="D330" s="100" t="s">
        <v>288</v>
      </c>
      <c r="E330" s="101" t="n">
        <f aca="false">E331+E332</f>
        <v>0.4</v>
      </c>
    </row>
    <row r="331" customFormat="false" ht="12.75" hidden="false" customHeight="false" outlineLevel="0" collapsed="false">
      <c r="B331" s="139" t="s">
        <v>298</v>
      </c>
      <c r="C331" s="100" t="s">
        <v>181</v>
      </c>
      <c r="D331" s="100" t="s">
        <v>299</v>
      </c>
      <c r="E331" s="101" t="n">
        <v>0.1</v>
      </c>
    </row>
    <row r="332" customFormat="false" ht="12.75" hidden="false" customHeight="false" outlineLevel="0" collapsed="false">
      <c r="B332" s="106" t="s">
        <v>289</v>
      </c>
      <c r="C332" s="100" t="s">
        <v>181</v>
      </c>
      <c r="D332" s="100" t="s">
        <v>290</v>
      </c>
      <c r="E332" s="101" t="n">
        <v>0.3</v>
      </c>
    </row>
    <row r="333" customFormat="false" ht="25.5" hidden="false" customHeight="false" outlineLevel="0" collapsed="false">
      <c r="B333" s="136" t="s">
        <v>333</v>
      </c>
      <c r="C333" s="97" t="s">
        <v>187</v>
      </c>
      <c r="D333" s="97"/>
      <c r="E333" s="98" t="n">
        <f aca="false">E334+E338</f>
        <v>94.4</v>
      </c>
    </row>
    <row r="334" customFormat="false" ht="25.5" hidden="false" customHeight="false" outlineLevel="0" collapsed="false">
      <c r="B334" s="135" t="s">
        <v>188</v>
      </c>
      <c r="C334" s="97" t="s">
        <v>189</v>
      </c>
      <c r="D334" s="97"/>
      <c r="E334" s="114" t="n">
        <f aca="false">E337</f>
        <v>78.3</v>
      </c>
    </row>
    <row r="335" customFormat="false" ht="12.75" hidden="false" customHeight="false" outlineLevel="0" collapsed="false">
      <c r="B335" s="108" t="s">
        <v>29</v>
      </c>
      <c r="C335" s="97" t="s">
        <v>189</v>
      </c>
      <c r="D335" s="97" t="s">
        <v>30</v>
      </c>
      <c r="E335" s="114" t="n">
        <f aca="false">E336</f>
        <v>78.3</v>
      </c>
    </row>
    <row r="336" customFormat="false" ht="12.75" hidden="false" customHeight="false" outlineLevel="0" collapsed="false">
      <c r="B336" s="139" t="s">
        <v>271</v>
      </c>
      <c r="C336" s="100" t="s">
        <v>189</v>
      </c>
      <c r="D336" s="100" t="s">
        <v>272</v>
      </c>
      <c r="E336" s="115" t="n">
        <f aca="false">E337</f>
        <v>78.3</v>
      </c>
    </row>
    <row r="337" customFormat="false" ht="12.75" hidden="false" customHeight="false" outlineLevel="0" collapsed="false">
      <c r="B337" s="139" t="s">
        <v>273</v>
      </c>
      <c r="C337" s="100" t="s">
        <v>189</v>
      </c>
      <c r="D337" s="100" t="s">
        <v>274</v>
      </c>
      <c r="E337" s="115" t="n">
        <v>78.3</v>
      </c>
    </row>
    <row r="338" customFormat="false" ht="12.75" hidden="false" customHeight="false" outlineLevel="0" collapsed="false">
      <c r="B338" s="135" t="s">
        <v>190</v>
      </c>
      <c r="C338" s="97" t="s">
        <v>191</v>
      </c>
      <c r="D338" s="97"/>
      <c r="E338" s="98" t="n">
        <f aca="false">E341</f>
        <v>16.1</v>
      </c>
    </row>
    <row r="339" customFormat="false" ht="12.75" hidden="false" customHeight="false" outlineLevel="0" collapsed="false">
      <c r="B339" s="108" t="s">
        <v>29</v>
      </c>
      <c r="C339" s="97" t="s">
        <v>191</v>
      </c>
      <c r="D339" s="97" t="s">
        <v>30</v>
      </c>
      <c r="E339" s="98" t="n">
        <f aca="false">E340</f>
        <v>16.1</v>
      </c>
    </row>
    <row r="340" customFormat="false" ht="12.75" hidden="false" customHeight="false" outlineLevel="0" collapsed="false">
      <c r="B340" s="139" t="s">
        <v>271</v>
      </c>
      <c r="C340" s="100" t="s">
        <v>191</v>
      </c>
      <c r="D340" s="100" t="s">
        <v>272</v>
      </c>
      <c r="E340" s="101" t="n">
        <f aca="false">E341</f>
        <v>16.1</v>
      </c>
    </row>
    <row r="341" customFormat="false" ht="12.75" hidden="false" customHeight="false" outlineLevel="0" collapsed="false">
      <c r="B341" s="139" t="s">
        <v>273</v>
      </c>
      <c r="C341" s="100" t="s">
        <v>191</v>
      </c>
      <c r="D341" s="100" t="s">
        <v>274</v>
      </c>
      <c r="E341" s="101" t="n">
        <v>16.1</v>
      </c>
    </row>
    <row r="342" customFormat="false" ht="12.75" hidden="false" customHeight="false" outlineLevel="0" collapsed="false">
      <c r="B342" s="135" t="s">
        <v>334</v>
      </c>
      <c r="C342" s="97" t="s">
        <v>193</v>
      </c>
      <c r="D342" s="97"/>
      <c r="E342" s="98" t="n">
        <f aca="false">E343+E352</f>
        <v>1856</v>
      </c>
    </row>
    <row r="343" customFormat="false" ht="12.75" hidden="false" customHeight="false" outlineLevel="0" collapsed="false">
      <c r="B343" s="136" t="s">
        <v>194</v>
      </c>
      <c r="C343" s="97" t="s">
        <v>195</v>
      </c>
      <c r="D343" s="97"/>
      <c r="E343" s="98" t="n">
        <f aca="false">E344+E348</f>
        <v>1766</v>
      </c>
    </row>
    <row r="344" customFormat="false" ht="12.75" hidden="false" customHeight="false" outlineLevel="0" collapsed="false">
      <c r="B344" s="135" t="s">
        <v>196</v>
      </c>
      <c r="C344" s="97" t="s">
        <v>197</v>
      </c>
      <c r="D344" s="97"/>
      <c r="E344" s="98" t="n">
        <f aca="false">E347</f>
        <v>1698.1</v>
      </c>
    </row>
    <row r="345" customFormat="false" ht="12.75" hidden="false" customHeight="false" outlineLevel="0" collapsed="false">
      <c r="B345" s="2" t="s">
        <v>134</v>
      </c>
      <c r="C345" s="97" t="s">
        <v>197</v>
      </c>
      <c r="D345" s="97" t="s">
        <v>135</v>
      </c>
      <c r="E345" s="98" t="n">
        <f aca="false">E346</f>
        <v>1698.1</v>
      </c>
    </row>
    <row r="346" customFormat="false" ht="12.75" hidden="false" customHeight="false" outlineLevel="0" collapsed="false">
      <c r="B346" s="105" t="s">
        <v>317</v>
      </c>
      <c r="C346" s="100" t="s">
        <v>197</v>
      </c>
      <c r="D346" s="100" t="s">
        <v>318</v>
      </c>
      <c r="E346" s="101" t="n">
        <f aca="false">E347</f>
        <v>1698.1</v>
      </c>
    </row>
    <row r="347" customFormat="false" ht="12.75" hidden="false" customHeight="false" outlineLevel="0" collapsed="false">
      <c r="B347" s="106" t="s">
        <v>319</v>
      </c>
      <c r="C347" s="100" t="s">
        <v>197</v>
      </c>
      <c r="D347" s="100" t="s">
        <v>320</v>
      </c>
      <c r="E347" s="101" t="n">
        <v>1698.1</v>
      </c>
    </row>
    <row r="348" customFormat="false" ht="25.5" hidden="false" customHeight="false" outlineLevel="0" collapsed="false">
      <c r="B348" s="135" t="s">
        <v>198</v>
      </c>
      <c r="C348" s="97" t="s">
        <v>199</v>
      </c>
      <c r="D348" s="97"/>
      <c r="E348" s="148" t="n">
        <f aca="false">E349</f>
        <v>67.9</v>
      </c>
    </row>
    <row r="349" customFormat="false" ht="12.75" hidden="false" customHeight="false" outlineLevel="0" collapsed="false">
      <c r="B349" s="2" t="s">
        <v>134</v>
      </c>
      <c r="C349" s="97" t="s">
        <v>199</v>
      </c>
      <c r="D349" s="97" t="s">
        <v>135</v>
      </c>
      <c r="E349" s="148" t="n">
        <f aca="false">E350</f>
        <v>67.9</v>
      </c>
    </row>
    <row r="350" customFormat="false" ht="12.75" hidden="false" customHeight="false" outlineLevel="0" collapsed="false">
      <c r="B350" s="105" t="s">
        <v>317</v>
      </c>
      <c r="C350" s="100" t="s">
        <v>199</v>
      </c>
      <c r="D350" s="100" t="s">
        <v>318</v>
      </c>
      <c r="E350" s="149" t="n">
        <f aca="false">E351</f>
        <v>67.9</v>
      </c>
    </row>
    <row r="351" customFormat="false" ht="12.75" hidden="false" customHeight="false" outlineLevel="0" collapsed="false">
      <c r="B351" s="106" t="s">
        <v>319</v>
      </c>
      <c r="C351" s="100" t="s">
        <v>199</v>
      </c>
      <c r="D351" s="100" t="s">
        <v>320</v>
      </c>
      <c r="E351" s="115" t="n">
        <v>67.9</v>
      </c>
    </row>
    <row r="352" customFormat="false" ht="25.5" hidden="false" customHeight="false" outlineLevel="0" collapsed="false">
      <c r="B352" s="135" t="s">
        <v>200</v>
      </c>
      <c r="C352" s="97" t="s">
        <v>201</v>
      </c>
      <c r="D352" s="97"/>
      <c r="E352" s="114" t="n">
        <f aca="false">E353</f>
        <v>90</v>
      </c>
    </row>
    <row r="353" customFormat="false" ht="25.5" hidden="false" customHeight="false" outlineLevel="0" collapsed="false">
      <c r="B353" s="135" t="s">
        <v>202</v>
      </c>
      <c r="C353" s="97" t="s">
        <v>335</v>
      </c>
      <c r="D353" s="97"/>
      <c r="E353" s="114" t="n">
        <f aca="false">E354</f>
        <v>90</v>
      </c>
    </row>
    <row r="354" customFormat="false" ht="12.75" hidden="false" customHeight="false" outlineLevel="0" collapsed="false">
      <c r="B354" s="128" t="s">
        <v>109</v>
      </c>
      <c r="C354" s="97" t="s">
        <v>335</v>
      </c>
      <c r="D354" s="97" t="s">
        <v>110</v>
      </c>
      <c r="E354" s="114" t="n">
        <f aca="false">E355</f>
        <v>90</v>
      </c>
    </row>
    <row r="355" customFormat="false" ht="38.25" hidden="false" customHeight="false" outlineLevel="0" collapsed="false">
      <c r="B355" s="106" t="s">
        <v>336</v>
      </c>
      <c r="C355" s="100" t="s">
        <v>335</v>
      </c>
      <c r="D355" s="100" t="s">
        <v>337</v>
      </c>
      <c r="E355" s="115" t="n">
        <v>90</v>
      </c>
    </row>
    <row r="356" customFormat="false" ht="25.5" hidden="false" customHeight="false" outlineLevel="0" collapsed="false">
      <c r="B356" s="136" t="s">
        <v>338</v>
      </c>
      <c r="C356" s="97" t="s">
        <v>205</v>
      </c>
      <c r="D356" s="97"/>
      <c r="E356" s="98" t="n">
        <f aca="false">E357+E362</f>
        <v>3164.1</v>
      </c>
    </row>
    <row r="357" customFormat="false" ht="12.75" hidden="false" customHeight="false" outlineLevel="0" collapsed="false">
      <c r="B357" s="135" t="s">
        <v>206</v>
      </c>
      <c r="C357" s="97" t="s">
        <v>207</v>
      </c>
      <c r="D357" s="97"/>
      <c r="E357" s="98" t="n">
        <f aca="false">E358</f>
        <v>1308.3</v>
      </c>
    </row>
    <row r="358" customFormat="false" ht="25.5" hidden="false" customHeight="false" outlineLevel="0" collapsed="false">
      <c r="B358" s="135" t="s">
        <v>208</v>
      </c>
      <c r="C358" s="97" t="s">
        <v>209</v>
      </c>
      <c r="D358" s="97"/>
      <c r="E358" s="98" t="n">
        <f aca="false">E359</f>
        <v>1308.3</v>
      </c>
    </row>
    <row r="359" customFormat="false" ht="12.75" hidden="false" customHeight="false" outlineLevel="0" collapsed="false">
      <c r="B359" s="128" t="s">
        <v>109</v>
      </c>
      <c r="C359" s="97" t="s">
        <v>339</v>
      </c>
      <c r="D359" s="97" t="s">
        <v>110</v>
      </c>
      <c r="E359" s="98" t="n">
        <f aca="false">E360</f>
        <v>1308.3</v>
      </c>
    </row>
    <row r="360" customFormat="false" ht="12.75" hidden="false" customHeight="false" outlineLevel="0" collapsed="false">
      <c r="B360" s="106" t="s">
        <v>310</v>
      </c>
      <c r="C360" s="100" t="s">
        <v>340</v>
      </c>
      <c r="D360" s="100" t="s">
        <v>311</v>
      </c>
      <c r="E360" s="101" t="n">
        <f aca="false">E361</f>
        <v>1308.3</v>
      </c>
    </row>
    <row r="361" customFormat="false" ht="25.5" hidden="false" customHeight="false" outlineLevel="0" collapsed="false">
      <c r="B361" s="106" t="s">
        <v>312</v>
      </c>
      <c r="C361" s="100" t="s">
        <v>341</v>
      </c>
      <c r="D361" s="100" t="s">
        <v>313</v>
      </c>
      <c r="E361" s="101" t="n">
        <v>1308.3</v>
      </c>
    </row>
    <row r="362" customFormat="false" ht="12.75" hidden="false" customHeight="false" outlineLevel="0" collapsed="false">
      <c r="B362" s="150" t="s">
        <v>210</v>
      </c>
      <c r="C362" s="97" t="s">
        <v>211</v>
      </c>
      <c r="D362" s="97"/>
      <c r="E362" s="98" t="n">
        <f aca="false">E363</f>
        <v>1855.8</v>
      </c>
    </row>
    <row r="363" customFormat="false" ht="25.5" hidden="false" customHeight="false" outlineLevel="0" collapsed="false">
      <c r="B363" s="135" t="s">
        <v>208</v>
      </c>
      <c r="C363" s="97" t="s">
        <v>212</v>
      </c>
      <c r="D363" s="97"/>
      <c r="E363" s="98" t="n">
        <f aca="false">E364</f>
        <v>1855.8</v>
      </c>
    </row>
    <row r="364" customFormat="false" ht="12.75" hidden="false" customHeight="false" outlineLevel="0" collapsed="false">
      <c r="B364" s="128" t="s">
        <v>109</v>
      </c>
      <c r="C364" s="97" t="s">
        <v>342</v>
      </c>
      <c r="D364" s="97" t="s">
        <v>110</v>
      </c>
      <c r="E364" s="98" t="n">
        <f aca="false">E365</f>
        <v>1855.8</v>
      </c>
    </row>
    <row r="365" customFormat="false" ht="12.75" hidden="false" customHeight="false" outlineLevel="0" collapsed="false">
      <c r="B365" s="106" t="s">
        <v>310</v>
      </c>
      <c r="C365" s="100" t="s">
        <v>343</v>
      </c>
      <c r="D365" s="100" t="s">
        <v>311</v>
      </c>
      <c r="E365" s="101" t="n">
        <f aca="false">E366</f>
        <v>1855.8</v>
      </c>
    </row>
    <row r="366" customFormat="false" ht="25.5" hidden="false" customHeight="false" outlineLevel="0" collapsed="false">
      <c r="B366" s="106" t="s">
        <v>312</v>
      </c>
      <c r="C366" s="100" t="s">
        <v>344</v>
      </c>
      <c r="D366" s="100" t="s">
        <v>313</v>
      </c>
      <c r="E366" s="101" t="n">
        <v>1855.8</v>
      </c>
    </row>
    <row r="367" customFormat="false" ht="12.75" hidden="false" customHeight="false" outlineLevel="0" collapsed="false">
      <c r="B367" s="151" t="s">
        <v>252</v>
      </c>
      <c r="C367" s="95"/>
      <c r="D367" s="95"/>
      <c r="E367" s="152" t="n">
        <f aca="false">E13+E165+E274+E333+E342+E356</f>
        <v>273522.3</v>
      </c>
    </row>
    <row r="368" customFormat="false" ht="12.75" hidden="false" customHeight="false" outlineLevel="0" collapsed="false">
      <c r="B368" s="2"/>
      <c r="C368" s="2"/>
      <c r="D368" s="2"/>
      <c r="E368" s="2" t="n">
        <v>270522.3</v>
      </c>
    </row>
    <row r="369" customFormat="false" ht="12.75" hidden="false" customHeight="false" outlineLevel="0" collapsed="false">
      <c r="B369" s="2"/>
      <c r="C369" s="2"/>
      <c r="D369" s="2"/>
      <c r="E369" s="153" t="n">
        <f aca="false">E368-E367</f>
        <v>-3000</v>
      </c>
    </row>
  </sheetData>
  <mergeCells count="10">
    <mergeCell ref="C2:E2"/>
    <mergeCell ref="C3:E3"/>
    <mergeCell ref="B4:E4"/>
    <mergeCell ref="C5:E5"/>
    <mergeCell ref="B6:E6"/>
    <mergeCell ref="B7:E7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Бислан Тазов</cp:lastModifiedBy>
  <cp:lastPrinted>2018-12-26T11:12:13Z</cp:lastPrinted>
  <dcterms:modified xsi:type="dcterms:W3CDTF">2021-01-18T08:35:37Z</dcterms:modified>
  <cp:revision>0</cp:revision>
  <dc:subject/>
  <dc:title/>
</cp:coreProperties>
</file>