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323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0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Приложение №9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__________  2020 года №____</t>
  </si>
  <si>
    <t xml:space="preserve">                                              от «24» декабря 2019 г № 206</t>
  </si>
  <si>
    <t xml:space="preserve">Муниципальная программа «Развитие культуры и искусства» на 2014-2022 годы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000</t>
  </si>
  <si>
    <t xml:space="preserve">Муниципальная программа «Развитие образования» в МО «Шовгеновский район» на 2014-2022 годы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3 годы</t>
  </si>
  <si>
    <t xml:space="preserve">Cубсидии местным бюджетам на реализацию мероприятий по устойчивому развитию сельских поселений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Подготовка образовательных учреждений МО "Шовгеновский район" к новому учебному году</t>
  </si>
  <si>
    <t xml:space="preserve">Субсидии на софинансирование мероприятий по организации в муниципальных общеобразовательных организациях бесплатного питания обучающихся,относящихся к категориям обучающихся,для которых предусмотрено бесплатное питание</t>
  </si>
  <si>
    <t xml:space="preserve">Субсидии бюджетным учреждениям на иные цели</t>
  </si>
  <si>
    <t xml:space="preserve">Субсидии на организацию образовательного процесса в образовательных организациях в условиях профилактики и предотвращения распространения новой короновирусной инфекции (COVID-19)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621Е250970</t>
  </si>
  <si>
    <t xml:space="preserve">6Л00100000</t>
  </si>
  <si>
    <t xml:space="preserve">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6Л001L576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За достижение показателей деятельности органов исполнительной власти муниципальных образований за счет средств резервного фонда Правительства Российской Федерации</t>
  </si>
  <si>
    <t xml:space="preserve">610005549F</t>
  </si>
  <si>
    <t xml:space="preserve">6180001070</t>
  </si>
  <si>
    <t xml:space="preserve">1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Муниципальная программа "По противодействию коррупции в МО "Шовгеновский район" на 2015-2022 годы"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100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Водное хозяйство</t>
  </si>
  <si>
    <t xml:space="preserve">Резервный фонд Кабинета Министров Республики Адыгея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Развитие транспортной инфраструктуры в сельской местности</t>
  </si>
  <si>
    <t xml:space="preserve">6Л001L3720</t>
  </si>
  <si>
    <t xml:space="preserve">500</t>
  </si>
  <si>
    <t xml:space="preserve">6Л001L5761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Муниципальная программа "Социальная поддержка населения муниципального образования "Шовгеновский район" на 2014-2023 годы"</t>
  </si>
  <si>
    <t xml:space="preserve">6180000100</t>
  </si>
  <si>
    <t xml:space="preserve">Предоставление семьям, в которых родился третий и последующий ребенок, подарочных комплектов детских принадлежностей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Закупка товаров, работ, услуг в целях капитального ремонта  государсвенного (муниципального) имущества</t>
  </si>
  <si>
    <t xml:space="preserve">6Л0P500000</t>
  </si>
  <si>
    <t xml:space="preserve">6Л0P55139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"/>
    <numFmt numFmtId="168" formatCode="@"/>
    <numFmt numFmtId="169" formatCode="_-* #,##0.00_р_._-;\-* #,##0.00_р_._-;_-* \-??_р_._-;_-@_-"/>
    <numFmt numFmtId="170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25230.7</v>
      </c>
      <c r="I14" s="13" t="n">
        <f aca="false">H15+H33+H41+H45+H43+H47</f>
        <v>25230.7</v>
      </c>
      <c r="J14" s="13" t="n">
        <f aca="false">H22+H44+H79+H77+H90+H95+H103+H111+H120+H141+H143+H145+H147+H203+H237+H274+H295+H301</f>
        <v>225556.1</v>
      </c>
      <c r="K14" s="13" t="e">
        <f aca="false">H92+H253+H287+H291+H306+H263+H40+#REF!</f>
        <v>#REF!</v>
      </c>
      <c r="L14" s="13" t="n">
        <f aca="false">H106</f>
        <v>906.3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195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195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195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195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0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0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/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95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24" t="n">
        <v>195</v>
      </c>
      <c r="I23" s="13"/>
    </row>
    <row r="24" customFormat="false" ht="15.75" hidden="false" customHeight="false" outlineLevel="0" collapsed="false">
      <c r="B24" s="25" t="s">
        <v>28</v>
      </c>
      <c r="C24" s="10"/>
      <c r="D24" s="10" t="s">
        <v>29</v>
      </c>
      <c r="E24" s="10"/>
      <c r="F24" s="10"/>
      <c r="G24" s="10"/>
      <c r="H24" s="12" t="n">
        <f aca="false">H25+H48+H53</f>
        <v>25035.7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25035.7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25035.7</v>
      </c>
      <c r="I26" s="26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0+H42+H46</f>
        <v>25035.7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0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0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/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6444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6444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24" t="n">
        <v>16444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0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0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/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0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0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/>
    </row>
    <row r="40" customFormat="false" ht="78.75" hidden="false" customHeight="false" outlineLevel="0" collapsed="false">
      <c r="B40" s="27" t="s">
        <v>39</v>
      </c>
      <c r="C40" s="22"/>
      <c r="D40" s="15" t="s">
        <v>29</v>
      </c>
      <c r="E40" s="15" t="s">
        <v>31</v>
      </c>
      <c r="F40" s="28" t="s">
        <v>40</v>
      </c>
      <c r="G40" s="15"/>
      <c r="H40" s="17" t="n">
        <f aca="false">H41</f>
        <v>135.8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29" t="s">
        <v>40</v>
      </c>
      <c r="G41" s="15" t="n">
        <v>600</v>
      </c>
      <c r="H41" s="24" t="n">
        <v>135.8</v>
      </c>
    </row>
    <row r="42" customFormat="false" ht="31.5" hidden="false" customHeight="false" outlineLevel="0" collapsed="false">
      <c r="B42" s="27" t="s">
        <v>41</v>
      </c>
      <c r="C42" s="22"/>
      <c r="D42" s="15" t="s">
        <v>29</v>
      </c>
      <c r="E42" s="15" t="s">
        <v>31</v>
      </c>
      <c r="F42" s="28" t="s">
        <v>42</v>
      </c>
      <c r="G42" s="15"/>
      <c r="H42" s="17" t="n">
        <f aca="false">H43</f>
        <v>50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29" t="s">
        <v>42</v>
      </c>
      <c r="G43" s="15" t="n">
        <v>600</v>
      </c>
      <c r="H43" s="17" t="n">
        <v>50</v>
      </c>
    </row>
    <row r="44" customFormat="false" ht="15.75" hidden="false" customHeight="false" outlineLevel="0" collapsed="false">
      <c r="B44" s="21" t="s">
        <v>27</v>
      </c>
      <c r="C44" s="30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1075.2</v>
      </c>
    </row>
    <row r="45" customFormat="false" ht="31.5" hidden="false" customHeight="false" outlineLevel="0" collapsed="false">
      <c r="B45" s="20" t="s">
        <v>26</v>
      </c>
      <c r="C45" s="30"/>
      <c r="D45" s="15" t="s">
        <v>29</v>
      </c>
      <c r="E45" s="15" t="s">
        <v>31</v>
      </c>
      <c r="F45" s="15" t="n">
        <v>6311309010</v>
      </c>
      <c r="G45" s="15" t="n">
        <v>600</v>
      </c>
      <c r="H45" s="24" t="n">
        <v>1075.2</v>
      </c>
    </row>
    <row r="46" customFormat="false" ht="15.75" hidden="false" customHeight="false" outlineLevel="0" collapsed="false">
      <c r="B46" s="20" t="s">
        <v>43</v>
      </c>
      <c r="C46" s="22"/>
      <c r="D46" s="15" t="s">
        <v>29</v>
      </c>
      <c r="E46" s="15" t="s">
        <v>31</v>
      </c>
      <c r="F46" s="15" t="s">
        <v>44</v>
      </c>
      <c r="G46" s="15"/>
      <c r="H46" s="17" t="n">
        <f aca="false">H47</f>
        <v>7330.7</v>
      </c>
    </row>
    <row r="47" customFormat="false" ht="31.5" hidden="false" customHeight="false" outlineLevel="0" collapsed="false">
      <c r="B47" s="20" t="s">
        <v>26</v>
      </c>
      <c r="C47" s="22"/>
      <c r="D47" s="15" t="s">
        <v>29</v>
      </c>
      <c r="E47" s="15" t="s">
        <v>31</v>
      </c>
      <c r="F47" s="15" t="s">
        <v>44</v>
      </c>
      <c r="G47" s="15" t="n">
        <v>600</v>
      </c>
      <c r="H47" s="24" t="n">
        <v>7330.7</v>
      </c>
    </row>
    <row r="48" customFormat="false" ht="15.75" hidden="false" customHeight="false" outlineLevel="0" collapsed="false">
      <c r="B48" s="19" t="s">
        <v>45</v>
      </c>
      <c r="C48" s="22"/>
      <c r="D48" s="15" t="s">
        <v>29</v>
      </c>
      <c r="E48" s="15" t="s">
        <v>46</v>
      </c>
      <c r="F48" s="15"/>
      <c r="G48" s="15"/>
      <c r="H48" s="17" t="n">
        <f aca="false">H49</f>
        <v>0</v>
      </c>
    </row>
    <row r="49" customFormat="false" ht="31.5" hidden="false" customHeight="false" outlineLevel="0" collapsed="false">
      <c r="B49" s="19" t="s">
        <v>23</v>
      </c>
      <c r="C49" s="22"/>
      <c r="D49" s="15" t="s">
        <v>29</v>
      </c>
      <c r="E49" s="15" t="s">
        <v>46</v>
      </c>
      <c r="F49" s="15" t="n">
        <v>6310000000</v>
      </c>
      <c r="G49" s="15"/>
      <c r="H49" s="17" t="n">
        <f aca="false">H50</f>
        <v>0</v>
      </c>
    </row>
    <row r="50" customFormat="false" ht="33" hidden="false" customHeight="true" outlineLevel="0" collapsed="false">
      <c r="B50" s="19" t="s">
        <v>47</v>
      </c>
      <c r="C50" s="22"/>
      <c r="D50" s="15" t="s">
        <v>29</v>
      </c>
      <c r="E50" s="15" t="s">
        <v>46</v>
      </c>
      <c r="F50" s="15" t="n">
        <v>6310600000</v>
      </c>
      <c r="G50" s="15"/>
      <c r="H50" s="17" t="n">
        <f aca="false">H51</f>
        <v>0</v>
      </c>
    </row>
    <row r="51" customFormat="false" ht="37.5" hidden="false" customHeight="true" outlineLevel="0" collapsed="false">
      <c r="B51" s="19" t="s">
        <v>34</v>
      </c>
      <c r="C51" s="22"/>
      <c r="D51" s="15" t="s">
        <v>29</v>
      </c>
      <c r="E51" s="15" t="s">
        <v>46</v>
      </c>
      <c r="F51" s="15" t="n">
        <v>6310600600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20" t="s">
        <v>26</v>
      </c>
      <c r="C52" s="22"/>
      <c r="D52" s="15" t="s">
        <v>29</v>
      </c>
      <c r="E52" s="15" t="s">
        <v>46</v>
      </c>
      <c r="F52" s="15" t="n">
        <v>6310600600</v>
      </c>
      <c r="G52" s="15" t="n">
        <v>600</v>
      </c>
      <c r="H52" s="17"/>
    </row>
    <row r="53" customFormat="false" ht="15.75" hidden="false" customHeight="false" outlineLevel="0" collapsed="false">
      <c r="B53" s="14" t="s">
        <v>48</v>
      </c>
      <c r="C53" s="15"/>
      <c r="D53" s="15" t="s">
        <v>29</v>
      </c>
      <c r="E53" s="15" t="s">
        <v>49</v>
      </c>
      <c r="F53" s="15"/>
      <c r="G53" s="15"/>
      <c r="H53" s="17" t="n">
        <f aca="false">H54</f>
        <v>0</v>
      </c>
    </row>
    <row r="54" customFormat="false" ht="31.5" hidden="false" customHeight="false" outlineLevel="0" collapsed="false">
      <c r="B54" s="19" t="s">
        <v>50</v>
      </c>
      <c r="C54" s="22"/>
      <c r="D54" s="15" t="s">
        <v>29</v>
      </c>
      <c r="E54" s="15" t="s">
        <v>49</v>
      </c>
      <c r="F54" s="15" t="n">
        <v>6320000000</v>
      </c>
      <c r="G54" s="15"/>
      <c r="H54" s="17" t="n">
        <f aca="false">H55+H59</f>
        <v>0</v>
      </c>
    </row>
    <row r="55" customFormat="false" ht="15.75" hidden="false" customHeight="false" outlineLevel="0" collapsed="false">
      <c r="B55" s="19" t="s">
        <v>51</v>
      </c>
      <c r="C55" s="22"/>
      <c r="D55" s="15" t="s">
        <v>29</v>
      </c>
      <c r="E55" s="15" t="s">
        <v>49</v>
      </c>
      <c r="F55" s="15" t="n">
        <v>6320100400</v>
      </c>
      <c r="G55" s="15"/>
      <c r="H55" s="31" t="n">
        <f aca="false">H56+H57+H58</f>
        <v>0</v>
      </c>
    </row>
    <row r="56" customFormat="false" ht="63" hidden="false" customHeight="false" outlineLevel="0" collapsed="false">
      <c r="B56" s="32" t="s">
        <v>52</v>
      </c>
      <c r="C56" s="22"/>
      <c r="D56" s="15" t="s">
        <v>29</v>
      </c>
      <c r="E56" s="15" t="s">
        <v>49</v>
      </c>
      <c r="F56" s="15" t="n">
        <v>6320100400</v>
      </c>
      <c r="G56" s="15" t="n">
        <v>100</v>
      </c>
      <c r="H56" s="31"/>
    </row>
    <row r="57" customFormat="false" ht="31.5" hidden="false" customHeight="false" outlineLevel="0" collapsed="false">
      <c r="A57" s="33"/>
      <c r="B57" s="34" t="s">
        <v>53</v>
      </c>
      <c r="C57" s="22"/>
      <c r="D57" s="15" t="s">
        <v>29</v>
      </c>
      <c r="E57" s="15" t="s">
        <v>49</v>
      </c>
      <c r="F57" s="15" t="n">
        <v>6320100400</v>
      </c>
      <c r="G57" s="15" t="n">
        <v>200</v>
      </c>
      <c r="H57" s="31"/>
    </row>
    <row r="58" customFormat="false" ht="15.75" hidden="false" customHeight="false" outlineLevel="0" collapsed="false">
      <c r="A58" s="33"/>
      <c r="B58" s="35" t="s">
        <v>54</v>
      </c>
      <c r="C58" s="22"/>
      <c r="D58" s="15" t="s">
        <v>29</v>
      </c>
      <c r="E58" s="15" t="s">
        <v>49</v>
      </c>
      <c r="F58" s="15" t="n">
        <v>6320100400</v>
      </c>
      <c r="G58" s="15" t="n">
        <v>800</v>
      </c>
      <c r="H58" s="31"/>
    </row>
    <row r="59" customFormat="false" ht="31.5" hidden="false" customHeight="false" outlineLevel="0" collapsed="false">
      <c r="A59" s="33"/>
      <c r="B59" s="19" t="s">
        <v>55</v>
      </c>
      <c r="C59" s="22"/>
      <c r="D59" s="15" t="s">
        <v>29</v>
      </c>
      <c r="E59" s="15" t="s">
        <v>49</v>
      </c>
      <c r="F59" s="15" t="n">
        <v>6320200500</v>
      </c>
      <c r="G59" s="15"/>
      <c r="H59" s="17" t="n">
        <f aca="false">H60+H64</f>
        <v>0</v>
      </c>
    </row>
    <row r="60" customFormat="false" ht="47.25" hidden="false" customHeight="false" outlineLevel="0" collapsed="false">
      <c r="A60" s="33"/>
      <c r="B60" s="36" t="s">
        <v>56</v>
      </c>
      <c r="C60" s="22"/>
      <c r="D60" s="15" t="s">
        <v>29</v>
      </c>
      <c r="E60" s="15" t="s">
        <v>49</v>
      </c>
      <c r="F60" s="15" t="n">
        <v>6320200510</v>
      </c>
      <c r="G60" s="15"/>
      <c r="H60" s="17" t="n">
        <f aca="false">H61+H62+H63</f>
        <v>0</v>
      </c>
    </row>
    <row r="61" customFormat="false" ht="63" hidden="false" customHeight="false" outlineLevel="0" collapsed="false">
      <c r="A61" s="33"/>
      <c r="B61" s="32" t="s">
        <v>52</v>
      </c>
      <c r="C61" s="22"/>
      <c r="D61" s="15" t="s">
        <v>29</v>
      </c>
      <c r="E61" s="15" t="s">
        <v>49</v>
      </c>
      <c r="F61" s="15" t="n">
        <v>6320200510</v>
      </c>
      <c r="G61" s="15" t="n">
        <v>100</v>
      </c>
      <c r="H61" s="17"/>
    </row>
    <row r="62" customFormat="false" ht="31.5" hidden="false" customHeight="false" outlineLevel="0" collapsed="false">
      <c r="A62" s="33"/>
      <c r="B62" s="34" t="s">
        <v>53</v>
      </c>
      <c r="C62" s="22"/>
      <c r="D62" s="15" t="s">
        <v>29</v>
      </c>
      <c r="E62" s="15" t="s">
        <v>49</v>
      </c>
      <c r="F62" s="15" t="n">
        <v>6320200510</v>
      </c>
      <c r="G62" s="15" t="n">
        <v>200</v>
      </c>
      <c r="H62" s="17"/>
    </row>
    <row r="63" customFormat="false" ht="15.75" hidden="false" customHeight="false" outlineLevel="0" collapsed="false">
      <c r="A63" s="33"/>
      <c r="B63" s="35" t="s">
        <v>54</v>
      </c>
      <c r="C63" s="22"/>
      <c r="D63" s="15" t="s">
        <v>29</v>
      </c>
      <c r="E63" s="15" t="s">
        <v>49</v>
      </c>
      <c r="F63" s="15" t="n">
        <v>6320200510</v>
      </c>
      <c r="G63" s="15" t="n">
        <v>800</v>
      </c>
      <c r="H63" s="17"/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0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/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/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/>
    </row>
    <row r="68" customFormat="false" ht="15.75" hidden="false" customHeight="false" outlineLevel="0" collapsed="false"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39" t="n">
        <f aca="false">H69+H137</f>
        <v>206137.9</v>
      </c>
      <c r="I68" s="13" t="n">
        <f aca="false">H78+H80+H83+H91+H93+H95+H104+H107+H112+H120+H142+H144+H146+H148</f>
        <v>206137.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08+H96+H105</f>
        <v>131622.3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27232.2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26625.2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26625.2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0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0</v>
      </c>
      <c r="I74" s="13"/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/>
      <c r="I75" s="13"/>
      <c r="J75" s="13"/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  <c r="I76" s="13"/>
      <c r="J76" s="13"/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  <c r="I77" s="13"/>
      <c r="J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24" t="n">
        <v>25818.2</v>
      </c>
      <c r="I78" s="13"/>
      <c r="J78" s="13"/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  <c r="I79" s="13"/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24" t="n">
        <v>807</v>
      </c>
      <c r="I80" s="13" t="n">
        <f aca="false">H80+H95+H103</f>
        <v>5173.5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0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0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24" t="n">
        <v>60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</f>
        <v>102415.5</v>
      </c>
      <c r="J84" s="13"/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02415.5</v>
      </c>
      <c r="J85" s="13"/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0</v>
      </c>
      <c r="I86" s="13"/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0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/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24" t="n">
        <v>96502</v>
      </c>
    </row>
    <row r="92" customFormat="false" ht="47.25" hidden="false" customHeight="false" outlineLevel="0" collapsed="false">
      <c r="B92" s="40" t="s">
        <v>72</v>
      </c>
      <c r="C92" s="43"/>
      <c r="D92" s="41" t="s">
        <v>19</v>
      </c>
      <c r="E92" s="41" t="s">
        <v>46</v>
      </c>
      <c r="F92" s="41" t="s">
        <v>73</v>
      </c>
      <c r="G92" s="41"/>
      <c r="H92" s="17" t="n">
        <f aca="false">H93</f>
        <v>1900.7</v>
      </c>
    </row>
    <row r="93" customFormat="false" ht="31.5" hidden="false" customHeight="false" outlineLevel="0" collapsed="false">
      <c r="B93" s="40" t="s">
        <v>26</v>
      </c>
      <c r="C93" s="43"/>
      <c r="D93" s="41" t="s">
        <v>19</v>
      </c>
      <c r="E93" s="41" t="s">
        <v>46</v>
      </c>
      <c r="F93" s="41" t="s">
        <v>73</v>
      </c>
      <c r="G93" s="41" t="n">
        <v>600</v>
      </c>
      <c r="H93" s="24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24" t="n">
        <v>4012.8</v>
      </c>
    </row>
    <row r="96" customFormat="false" ht="15.75" hidden="false" customHeight="false" outlineLevel="0" collapsed="false">
      <c r="B96" s="20" t="s">
        <v>74</v>
      </c>
      <c r="C96" s="22"/>
      <c r="D96" s="15" t="s">
        <v>19</v>
      </c>
      <c r="E96" s="15" t="s">
        <v>21</v>
      </c>
      <c r="F96" s="15"/>
      <c r="G96" s="15"/>
      <c r="H96" s="17" t="n">
        <f aca="false">H97+H103</f>
        <v>353.7</v>
      </c>
    </row>
    <row r="97" customFormat="false" ht="15.75" hidden="false" customHeight="false" outlineLevel="0" collapsed="false">
      <c r="B97" s="21" t="s">
        <v>75</v>
      </c>
      <c r="C97" s="22"/>
      <c r="D97" s="15" t="s">
        <v>19</v>
      </c>
      <c r="E97" s="15" t="s">
        <v>21</v>
      </c>
      <c r="F97" s="15" t="n">
        <v>6210300000</v>
      </c>
      <c r="G97" s="15"/>
      <c r="H97" s="17" t="n">
        <f aca="false">H98</f>
        <v>0</v>
      </c>
    </row>
    <row r="98" customFormat="false" ht="31.5" hidden="false" customHeight="false" outlineLevel="0" collapsed="false">
      <c r="B98" s="19" t="s">
        <v>76</v>
      </c>
      <c r="C98" s="22"/>
      <c r="D98" s="15" t="s">
        <v>19</v>
      </c>
      <c r="E98" s="15" t="s">
        <v>21</v>
      </c>
      <c r="F98" s="15" t="n">
        <v>6210300600</v>
      </c>
      <c r="G98" s="15"/>
      <c r="H98" s="17" t="n">
        <f aca="false">H99+H101</f>
        <v>0</v>
      </c>
    </row>
    <row r="99" customFormat="false" ht="47.25" hidden="false" customHeight="false" outlineLevel="0" collapsed="false">
      <c r="B99" s="19" t="s">
        <v>77</v>
      </c>
      <c r="C99" s="22"/>
      <c r="D99" s="15" t="s">
        <v>19</v>
      </c>
      <c r="E99" s="15" t="s">
        <v>21</v>
      </c>
      <c r="F99" s="15" t="n">
        <v>6210300610</v>
      </c>
      <c r="G99" s="15"/>
      <c r="H99" s="31" t="n">
        <f aca="false">H100</f>
        <v>0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21</v>
      </c>
      <c r="F100" s="15" t="n">
        <v>6210300610</v>
      </c>
      <c r="G100" s="15" t="n">
        <v>600</v>
      </c>
      <c r="H100" s="31"/>
    </row>
    <row r="101" customFormat="false" ht="47.25" hidden="false" customHeight="false" outlineLevel="0" collapsed="false">
      <c r="B101" s="19" t="s">
        <v>78</v>
      </c>
      <c r="C101" s="22"/>
      <c r="D101" s="15" t="s">
        <v>19</v>
      </c>
      <c r="E101" s="15" t="s">
        <v>21</v>
      </c>
      <c r="F101" s="15" t="n">
        <v>6210300620</v>
      </c>
      <c r="G101" s="15"/>
      <c r="H101" s="17" t="n">
        <f aca="false">H102</f>
        <v>0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20</v>
      </c>
      <c r="G102" s="15" t="n">
        <v>600</v>
      </c>
      <c r="H102" s="17"/>
    </row>
    <row r="103" customFormat="false" ht="15.75" hidden="false" customHeight="false" outlineLevel="0" collapsed="false">
      <c r="B103" s="44" t="s">
        <v>27</v>
      </c>
      <c r="C103" s="22"/>
      <c r="D103" s="37" t="s">
        <v>19</v>
      </c>
      <c r="E103" s="15" t="s">
        <v>21</v>
      </c>
      <c r="F103" s="15" t="n">
        <v>6211309010</v>
      </c>
      <c r="G103" s="15"/>
      <c r="H103" s="17" t="n">
        <f aca="false">H104</f>
        <v>353.7</v>
      </c>
    </row>
    <row r="104" customFormat="false" ht="31.5" hidden="false" customHeight="false" outlineLevel="0" collapsed="false">
      <c r="B104" s="20" t="s">
        <v>26</v>
      </c>
      <c r="C104" s="22"/>
      <c r="D104" s="37" t="s">
        <v>19</v>
      </c>
      <c r="E104" s="15" t="s">
        <v>21</v>
      </c>
      <c r="F104" s="15" t="n">
        <v>6211309010</v>
      </c>
      <c r="G104" s="15" t="n">
        <v>600</v>
      </c>
      <c r="H104" s="24" t="n">
        <v>353.7</v>
      </c>
    </row>
    <row r="105" customFormat="false" ht="15.75" hidden="false" customHeight="false" outlineLevel="0" collapsed="false">
      <c r="B105" s="40" t="s">
        <v>79</v>
      </c>
      <c r="C105" s="43"/>
      <c r="D105" s="45" t="s">
        <v>19</v>
      </c>
      <c r="E105" s="45" t="s">
        <v>19</v>
      </c>
      <c r="F105" s="15"/>
      <c r="G105" s="15"/>
      <c r="H105" s="17" t="n">
        <f aca="false">H106</f>
        <v>906.3</v>
      </c>
    </row>
    <row r="106" customFormat="false" ht="31.5" hidden="false" customHeight="false" outlineLevel="0" collapsed="false">
      <c r="B106" s="40" t="s">
        <v>80</v>
      </c>
      <c r="C106" s="43"/>
      <c r="D106" s="45" t="s">
        <v>19</v>
      </c>
      <c r="E106" s="45" t="s">
        <v>19</v>
      </c>
      <c r="F106" s="41" t="n">
        <v>6210560110</v>
      </c>
      <c r="G106" s="41"/>
      <c r="H106" s="17" t="n">
        <f aca="false">H107</f>
        <v>906.3</v>
      </c>
    </row>
    <row r="107" customFormat="false" ht="31.5" hidden="false" customHeight="false" outlineLevel="0" collapsed="false">
      <c r="B107" s="40" t="s">
        <v>81</v>
      </c>
      <c r="C107" s="43"/>
      <c r="D107" s="45" t="s">
        <v>19</v>
      </c>
      <c r="E107" s="45" t="s">
        <v>19</v>
      </c>
      <c r="F107" s="41" t="n">
        <v>6210560110</v>
      </c>
      <c r="G107" s="41" t="n">
        <v>600</v>
      </c>
      <c r="H107" s="24" t="n">
        <v>906.3</v>
      </c>
    </row>
    <row r="108" customFormat="false" ht="15.75" hidden="false" customHeight="false" outlineLevel="0" collapsed="false">
      <c r="B108" s="19" t="s">
        <v>82</v>
      </c>
      <c r="C108" s="22"/>
      <c r="D108" s="15" t="s">
        <v>19</v>
      </c>
      <c r="E108" s="15" t="s">
        <v>83</v>
      </c>
      <c r="F108" s="15"/>
      <c r="G108" s="15"/>
      <c r="H108" s="17" t="n">
        <f aca="false">H109+H114</f>
        <v>714.6</v>
      </c>
    </row>
    <row r="109" customFormat="false" ht="15.75" hidden="false" customHeight="false" outlineLevel="0" collapsed="false">
      <c r="B109" s="34" t="s">
        <v>84</v>
      </c>
      <c r="C109" s="46"/>
      <c r="D109" s="47" t="s">
        <v>19</v>
      </c>
      <c r="E109" s="47" t="s">
        <v>83</v>
      </c>
      <c r="F109" s="48" t="s">
        <v>85</v>
      </c>
      <c r="G109" s="15"/>
      <c r="H109" s="17" t="n">
        <f aca="false">H110</f>
        <v>544.4</v>
      </c>
    </row>
    <row r="110" customFormat="false" ht="47.25" hidden="false" customHeight="false" outlineLevel="0" collapsed="false">
      <c r="B110" s="19" t="s">
        <v>86</v>
      </c>
      <c r="C110" s="22"/>
      <c r="D110" s="15" t="s">
        <v>19</v>
      </c>
      <c r="E110" s="15" t="s">
        <v>83</v>
      </c>
      <c r="F110" s="15" t="n">
        <v>6100061000</v>
      </c>
      <c r="G110" s="15"/>
      <c r="H110" s="17" t="n">
        <f aca="false">H111</f>
        <v>544.4</v>
      </c>
    </row>
    <row r="111" customFormat="false" ht="31.5" hidden="false" customHeight="false" outlineLevel="0" collapsed="false">
      <c r="B111" s="21" t="s">
        <v>87</v>
      </c>
      <c r="C111" s="22"/>
      <c r="D111" s="15" t="s">
        <v>19</v>
      </c>
      <c r="E111" s="15" t="s">
        <v>83</v>
      </c>
      <c r="F111" s="15" t="n">
        <v>6100061030</v>
      </c>
      <c r="G111" s="15"/>
      <c r="H111" s="17" t="n">
        <f aca="false">H112+H113</f>
        <v>544.4</v>
      </c>
    </row>
    <row r="112" customFormat="false" ht="63" hidden="false" customHeight="false" outlineLevel="0" collapsed="false">
      <c r="B112" s="32" t="s">
        <v>52</v>
      </c>
      <c r="C112" s="22"/>
      <c r="D112" s="15" t="s">
        <v>19</v>
      </c>
      <c r="E112" s="15" t="s">
        <v>83</v>
      </c>
      <c r="F112" s="15" t="n">
        <v>6100061030</v>
      </c>
      <c r="G112" s="15" t="n">
        <v>100</v>
      </c>
      <c r="H112" s="24" t="n">
        <v>544.4</v>
      </c>
      <c r="I112" s="49" t="n">
        <v>589.8</v>
      </c>
    </row>
    <row r="113" customFormat="false" ht="31.5" hidden="false" customHeight="false" outlineLevel="0" collapsed="false">
      <c r="B113" s="34" t="s">
        <v>53</v>
      </c>
      <c r="C113" s="22"/>
      <c r="D113" s="15" t="s">
        <v>19</v>
      </c>
      <c r="E113" s="15" t="s">
        <v>83</v>
      </c>
      <c r="F113" s="15" t="n">
        <v>6100061030</v>
      </c>
      <c r="G113" s="15" t="n">
        <v>200</v>
      </c>
      <c r="H113" s="17" t="n">
        <v>0</v>
      </c>
    </row>
    <row r="114" customFormat="false" ht="31.5" hidden="false" customHeight="false" outlineLevel="0" collapsed="false">
      <c r="B114" s="18" t="s">
        <v>61</v>
      </c>
      <c r="C114" s="22"/>
      <c r="D114" s="15" t="s">
        <v>19</v>
      </c>
      <c r="E114" s="15" t="s">
        <v>83</v>
      </c>
      <c r="F114" s="15" t="n">
        <v>6200000000</v>
      </c>
      <c r="G114" s="15"/>
      <c r="H114" s="17" t="n">
        <f aca="false">H115</f>
        <v>170.2</v>
      </c>
    </row>
    <row r="115" customFormat="false" ht="31.5" hidden="false" customHeight="false" outlineLevel="0" collapsed="false">
      <c r="B115" s="50" t="s">
        <v>88</v>
      </c>
      <c r="C115" s="22"/>
      <c r="D115" s="15" t="s">
        <v>19</v>
      </c>
      <c r="E115" s="15" t="s">
        <v>83</v>
      </c>
      <c r="F115" s="15" t="n">
        <v>6220000000</v>
      </c>
      <c r="G115" s="15"/>
      <c r="H115" s="17" t="n">
        <f aca="false">H116+H122+H132+H120</f>
        <v>170.2</v>
      </c>
    </row>
    <row r="116" customFormat="false" ht="15.75" hidden="false" customHeight="false" outlineLevel="0" collapsed="false">
      <c r="B116" s="51" t="s">
        <v>51</v>
      </c>
      <c r="C116" s="22"/>
      <c r="D116" s="15" t="s">
        <v>19</v>
      </c>
      <c r="E116" s="15" t="s">
        <v>83</v>
      </c>
      <c r="F116" s="15" t="n">
        <v>6220100400</v>
      </c>
      <c r="G116" s="15"/>
      <c r="H116" s="17" t="n">
        <f aca="false">H117+H118+H119</f>
        <v>0</v>
      </c>
    </row>
    <row r="117" customFormat="false" ht="63" hidden="false" customHeight="false" outlineLevel="0" collapsed="false">
      <c r="B117" s="32" t="s">
        <v>52</v>
      </c>
      <c r="C117" s="22"/>
      <c r="D117" s="15" t="s">
        <v>19</v>
      </c>
      <c r="E117" s="15" t="s">
        <v>83</v>
      </c>
      <c r="F117" s="15" t="n">
        <v>6220100400</v>
      </c>
      <c r="G117" s="15" t="n">
        <v>100</v>
      </c>
      <c r="H117" s="17"/>
    </row>
    <row r="118" customFormat="false" ht="31.5" hidden="false" customHeight="false" outlineLevel="0" collapsed="false">
      <c r="B118" s="34" t="s">
        <v>53</v>
      </c>
      <c r="C118" s="15"/>
      <c r="D118" s="15" t="s">
        <v>19</v>
      </c>
      <c r="E118" s="15" t="s">
        <v>83</v>
      </c>
      <c r="F118" s="15" t="n">
        <v>6220100400</v>
      </c>
      <c r="G118" s="15" t="n">
        <v>200</v>
      </c>
      <c r="H118" s="17"/>
    </row>
    <row r="119" customFormat="false" ht="15.75" hidden="false" customHeight="false" outlineLevel="0" collapsed="false">
      <c r="B119" s="35" t="s">
        <v>54</v>
      </c>
      <c r="C119" s="15"/>
      <c r="D119" s="15" t="s">
        <v>19</v>
      </c>
      <c r="E119" s="15" t="s">
        <v>83</v>
      </c>
      <c r="F119" s="15" t="n">
        <v>6220100400</v>
      </c>
      <c r="G119" s="15" t="n">
        <v>800</v>
      </c>
      <c r="H119" s="17"/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24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0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0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/>
      <c r="I124" s="53"/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/>
      <c r="I125" s="53"/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/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0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+H131</f>
        <v>0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/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/>
    </row>
    <row r="131" customFormat="false" ht="15.75" hidden="false" customHeight="false" outlineLevel="0" collapsed="false">
      <c r="B131" s="35" t="s">
        <v>54</v>
      </c>
      <c r="C131" s="22"/>
      <c r="D131" s="15" t="s">
        <v>19</v>
      </c>
      <c r="E131" s="15" t="s">
        <v>83</v>
      </c>
      <c r="F131" s="15" t="n">
        <v>6220200520</v>
      </c>
      <c r="G131" s="15" t="n">
        <v>800</v>
      </c>
      <c r="H131" s="17"/>
    </row>
    <row r="132" customFormat="false" ht="15.75" hidden="false" customHeight="false" outlineLevel="0" collapsed="false">
      <c r="B132" s="55" t="s">
        <v>95</v>
      </c>
      <c r="C132" s="22"/>
      <c r="D132" s="15"/>
      <c r="E132" s="15"/>
      <c r="F132" s="15" t="n">
        <v>6220300000</v>
      </c>
      <c r="G132" s="15"/>
      <c r="H132" s="17" t="n">
        <f aca="false">H133+H135</f>
        <v>0</v>
      </c>
    </row>
    <row r="133" customFormat="false" ht="31.5" hidden="false" customHeight="false" outlineLevel="0" collapsed="false">
      <c r="B133" s="56" t="s">
        <v>96</v>
      </c>
      <c r="C133" s="22"/>
      <c r="D133" s="15" t="s">
        <v>19</v>
      </c>
      <c r="E133" s="15" t="s">
        <v>83</v>
      </c>
      <c r="F133" s="57" t="n">
        <v>6220300010</v>
      </c>
      <c r="G133" s="37"/>
      <c r="H133" s="17" t="n">
        <f aca="false">H134</f>
        <v>0</v>
      </c>
    </row>
    <row r="134" customFormat="false" ht="31.5" hidden="false" customHeight="false" outlineLevel="0" collapsed="false">
      <c r="B134" s="34" t="s">
        <v>53</v>
      </c>
      <c r="C134" s="22"/>
      <c r="D134" s="15" t="s">
        <v>19</v>
      </c>
      <c r="E134" s="15" t="s">
        <v>83</v>
      </c>
      <c r="F134" s="57" t="n">
        <v>6220300010</v>
      </c>
      <c r="G134" s="37" t="s">
        <v>92</v>
      </c>
      <c r="H134" s="17"/>
    </row>
    <row r="135" customFormat="false" ht="15.75" hidden="false" customHeight="false" outlineLevel="0" collapsed="false">
      <c r="B135" s="56" t="s">
        <v>97</v>
      </c>
      <c r="C135" s="22"/>
      <c r="D135" s="15" t="s">
        <v>19</v>
      </c>
      <c r="E135" s="15" t="s">
        <v>83</v>
      </c>
      <c r="F135" s="57" t="n">
        <v>6220300020</v>
      </c>
      <c r="G135" s="37"/>
      <c r="H135" s="17" t="n">
        <f aca="false">H136</f>
        <v>0</v>
      </c>
    </row>
    <row r="136" customFormat="false" ht="31.5" hidden="false" customHeight="false" outlineLevel="0" collapsed="false">
      <c r="B136" s="34" t="s">
        <v>53</v>
      </c>
      <c r="C136" s="22"/>
      <c r="D136" s="15" t="s">
        <v>19</v>
      </c>
      <c r="E136" s="15" t="s">
        <v>83</v>
      </c>
      <c r="F136" s="57" t="n">
        <v>6220300020</v>
      </c>
      <c r="G136" s="37" t="s">
        <v>92</v>
      </c>
      <c r="H136" s="17"/>
    </row>
    <row r="137" customFormat="false" ht="15.75" hidden="false" customHeight="false" outlineLevel="0" collapsed="false">
      <c r="B137" s="14" t="s">
        <v>98</v>
      </c>
      <c r="C137" s="22"/>
      <c r="D137" s="15" t="s">
        <v>99</v>
      </c>
      <c r="E137" s="15" t="s">
        <v>49</v>
      </c>
      <c r="F137" s="15"/>
      <c r="G137" s="15"/>
      <c r="H137" s="17" t="n">
        <f aca="false">H138</f>
        <v>74515.6</v>
      </c>
    </row>
    <row r="138" customFormat="false" ht="31.5" hidden="false" customHeight="false" outlineLevel="0" collapsed="false">
      <c r="B138" s="18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31.5" hidden="false" customHeight="false" outlineLevel="0" collapsed="false">
      <c r="B142" s="20" t="s">
        <v>26</v>
      </c>
      <c r="C142" s="22"/>
      <c r="D142" s="15" t="s">
        <v>99</v>
      </c>
      <c r="E142" s="15" t="s">
        <v>49</v>
      </c>
      <c r="F142" s="15" t="n">
        <v>6210160080</v>
      </c>
      <c r="G142" s="15" t="n">
        <v>600</v>
      </c>
      <c r="H142" s="24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55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24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55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24" t="n">
        <v>27299.5</v>
      </c>
    </row>
    <row r="147" customFormat="false" ht="63" hidden="false" customHeight="false" outlineLevel="0" collapsed="false">
      <c r="B147" s="18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55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24" t="n">
        <v>20</v>
      </c>
    </row>
    <row r="149" customFormat="false" ht="15.75" hidden="false" customHeight="false" outlineLevel="0" collapsed="false">
      <c r="B149" s="25" t="s">
        <v>105</v>
      </c>
      <c r="C149" s="38" t="s">
        <v>106</v>
      </c>
      <c r="D149" s="10"/>
      <c r="E149" s="10"/>
      <c r="F149" s="10"/>
      <c r="G149" s="10"/>
      <c r="H149" s="39" t="n">
        <f aca="false">H150+H166+H172</f>
        <v>0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+H163</f>
        <v>0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0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0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0</v>
      </c>
      <c r="J153" s="13"/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0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/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/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/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s">
        <v>113</v>
      </c>
      <c r="F158" s="15"/>
      <c r="G158" s="15"/>
      <c r="H158" s="17" t="n">
        <f aca="false">H159</f>
        <v>0</v>
      </c>
    </row>
    <row r="159" customFormat="false" ht="15.75" hidden="false" customHeight="false" outlineLevel="0" collapsed="false">
      <c r="B159" s="51" t="s">
        <v>84</v>
      </c>
      <c r="C159" s="10"/>
      <c r="D159" s="15" t="s">
        <v>31</v>
      </c>
      <c r="E159" s="15" t="s">
        <v>113</v>
      </c>
      <c r="F159" s="15" t="n">
        <v>6100000000</v>
      </c>
      <c r="G159" s="15"/>
      <c r="H159" s="17" t="n">
        <f aca="false">H160</f>
        <v>0</v>
      </c>
      <c r="J159" s="13"/>
    </row>
    <row r="160" customFormat="false" ht="31.5" hidden="false" customHeight="false" outlineLevel="0" collapsed="false">
      <c r="B160" s="21" t="s">
        <v>114</v>
      </c>
      <c r="C160" s="10"/>
      <c r="D160" s="15" t="s">
        <v>31</v>
      </c>
      <c r="E160" s="15" t="s">
        <v>113</v>
      </c>
      <c r="F160" s="15" t="n">
        <v>6180000000</v>
      </c>
      <c r="G160" s="15"/>
      <c r="H160" s="17" t="n">
        <f aca="false">H161</f>
        <v>0</v>
      </c>
      <c r="J160" s="13"/>
    </row>
    <row r="161" customFormat="false" ht="15.75" hidden="false" customHeight="false" outlineLevel="0" collapsed="false">
      <c r="B161" s="21" t="s">
        <v>115</v>
      </c>
      <c r="C161" s="10"/>
      <c r="D161" s="15" t="s">
        <v>31</v>
      </c>
      <c r="E161" s="15" t="s">
        <v>113</v>
      </c>
      <c r="F161" s="15" t="n">
        <v>6180000100</v>
      </c>
      <c r="G161" s="15"/>
      <c r="H161" s="17" t="n">
        <f aca="false">H162</f>
        <v>0</v>
      </c>
    </row>
    <row r="162" customFormat="false" ht="15.75" hidden="false" customHeight="false" outlineLevel="0" collapsed="false">
      <c r="B162" s="35" t="s">
        <v>54</v>
      </c>
      <c r="C162" s="10"/>
      <c r="D162" s="15" t="s">
        <v>31</v>
      </c>
      <c r="E162" s="15" t="s">
        <v>113</v>
      </c>
      <c r="F162" s="15" t="n">
        <v>6180000100</v>
      </c>
      <c r="G162" s="15" t="n">
        <v>800</v>
      </c>
      <c r="H162" s="17"/>
    </row>
    <row r="163" customFormat="false" ht="15.75" hidden="false" customHeight="false" outlineLevel="0" collapsed="false">
      <c r="B163" s="35" t="s">
        <v>116</v>
      </c>
      <c r="C163" s="10"/>
      <c r="D163" s="15" t="s">
        <v>31</v>
      </c>
      <c r="E163" s="15" t="s">
        <v>117</v>
      </c>
      <c r="F163" s="15"/>
      <c r="G163" s="15"/>
      <c r="H163" s="31" t="n">
        <f aca="false">H164</f>
        <v>0</v>
      </c>
    </row>
    <row r="164" customFormat="false" ht="15.75" hidden="false" customHeight="false" outlineLevel="0" collapsed="false">
      <c r="B164" s="35" t="s">
        <v>118</v>
      </c>
      <c r="C164" s="10"/>
      <c r="D164" s="15" t="s">
        <v>31</v>
      </c>
      <c r="E164" s="15" t="s">
        <v>117</v>
      </c>
      <c r="F164" s="15" t="n">
        <v>6180001070</v>
      </c>
      <c r="G164" s="15"/>
      <c r="H164" s="31" t="n">
        <f aca="false">H165</f>
        <v>0</v>
      </c>
    </row>
    <row r="165" customFormat="false" ht="31.5" hidden="false" customHeight="false" outlineLevel="0" collapsed="false">
      <c r="B165" s="34" t="s">
        <v>53</v>
      </c>
      <c r="C165" s="10"/>
      <c r="D165" s="15" t="s">
        <v>31</v>
      </c>
      <c r="E165" s="15" t="s">
        <v>117</v>
      </c>
      <c r="F165" s="15" t="n">
        <v>6180001070</v>
      </c>
      <c r="G165" s="15" t="n">
        <v>200</v>
      </c>
      <c r="H165" s="31"/>
    </row>
    <row r="166" customFormat="false" ht="31.5" hidden="false" customHeight="false" outlineLevel="0" collapsed="false">
      <c r="B166" s="59" t="s">
        <v>119</v>
      </c>
      <c r="C166" s="15"/>
      <c r="D166" s="15" t="s">
        <v>21</v>
      </c>
      <c r="E166" s="15"/>
      <c r="F166" s="15"/>
      <c r="G166" s="15"/>
      <c r="H166" s="17" t="n">
        <f aca="false">H167</f>
        <v>0</v>
      </c>
    </row>
    <row r="167" customFormat="false" ht="31.5" hidden="false" customHeight="false" outlineLevel="0" collapsed="false">
      <c r="B167" s="19" t="s">
        <v>120</v>
      </c>
      <c r="C167" s="10"/>
      <c r="D167" s="15" t="s">
        <v>21</v>
      </c>
      <c r="E167" s="15" t="s">
        <v>83</v>
      </c>
      <c r="F167" s="15"/>
      <c r="G167" s="15"/>
      <c r="H167" s="17" t="n">
        <f aca="false">H168</f>
        <v>0</v>
      </c>
    </row>
    <row r="168" customFormat="false" ht="31.5" hidden="false" customHeight="false" outlineLevel="0" collapsed="false">
      <c r="B168" s="19" t="s">
        <v>114</v>
      </c>
      <c r="C168" s="10"/>
      <c r="D168" s="15" t="s">
        <v>21</v>
      </c>
      <c r="E168" s="15" t="s">
        <v>83</v>
      </c>
      <c r="F168" s="15" t="n">
        <v>6100000000</v>
      </c>
      <c r="G168" s="15"/>
      <c r="H168" s="17" t="n">
        <f aca="false">H169</f>
        <v>0</v>
      </c>
    </row>
    <row r="169" customFormat="false" ht="31.5" hidden="false" customHeight="false" outlineLevel="0" collapsed="false">
      <c r="B169" s="21" t="s">
        <v>121</v>
      </c>
      <c r="C169" s="10"/>
      <c r="D169" s="15" t="s">
        <v>21</v>
      </c>
      <c r="E169" s="15" t="s">
        <v>83</v>
      </c>
      <c r="F169" s="15" t="n">
        <v>6170000000</v>
      </c>
      <c r="G169" s="15"/>
      <c r="H169" s="17" t="n">
        <f aca="false">H170</f>
        <v>0</v>
      </c>
      <c r="I169" s="53"/>
    </row>
    <row r="170" customFormat="false" ht="31.5" hidden="false" customHeight="false" outlineLevel="0" collapsed="false">
      <c r="B170" s="21" t="s">
        <v>122</v>
      </c>
      <c r="C170" s="10"/>
      <c r="D170" s="15" t="s">
        <v>21</v>
      </c>
      <c r="E170" s="15" t="s">
        <v>83</v>
      </c>
      <c r="F170" s="22" t="n">
        <v>6170000200</v>
      </c>
      <c r="G170" s="15"/>
      <c r="H170" s="17" t="n">
        <f aca="false">H171</f>
        <v>0</v>
      </c>
    </row>
    <row r="171" customFormat="false" ht="31.5" hidden="false" customHeight="false" outlineLevel="0" collapsed="false">
      <c r="B171" s="34" t="s">
        <v>53</v>
      </c>
      <c r="C171" s="10"/>
      <c r="D171" s="15" t="s">
        <v>21</v>
      </c>
      <c r="E171" s="15" t="s">
        <v>83</v>
      </c>
      <c r="F171" s="22" t="n">
        <v>6170000200</v>
      </c>
      <c r="G171" s="15" t="n">
        <v>200</v>
      </c>
      <c r="H171" s="17"/>
    </row>
    <row r="172" customFormat="false" ht="15.75" hidden="false" customHeight="false" outlineLevel="0" collapsed="false">
      <c r="B172" s="14" t="s">
        <v>123</v>
      </c>
      <c r="C172" s="15"/>
      <c r="D172" s="15" t="s">
        <v>124</v>
      </c>
      <c r="E172" s="15"/>
      <c r="F172" s="15"/>
      <c r="G172" s="15"/>
      <c r="H172" s="17" t="n">
        <f aca="false">H173</f>
        <v>0</v>
      </c>
    </row>
    <row r="173" customFormat="false" ht="31.5" hidden="false" customHeight="false" outlineLevel="0" collapsed="false">
      <c r="B173" s="59" t="s">
        <v>125</v>
      </c>
      <c r="C173" s="10"/>
      <c r="D173" s="15" t="s">
        <v>124</v>
      </c>
      <c r="E173" s="15" t="s">
        <v>31</v>
      </c>
      <c r="F173" s="15"/>
      <c r="G173" s="15"/>
      <c r="H173" s="17" t="n">
        <f aca="false">H174</f>
        <v>0</v>
      </c>
    </row>
    <row r="174" customFormat="false" ht="31.5" hidden="false" customHeight="false" outlineLevel="0" collapsed="false">
      <c r="B174" s="19" t="s">
        <v>114</v>
      </c>
      <c r="C174" s="10"/>
      <c r="D174" s="15" t="s">
        <v>124</v>
      </c>
      <c r="E174" s="15" t="s">
        <v>31</v>
      </c>
      <c r="F174" s="15" t="n">
        <v>6100000000</v>
      </c>
      <c r="G174" s="15"/>
      <c r="H174" s="17" t="n">
        <f aca="false">H175</f>
        <v>0</v>
      </c>
    </row>
    <row r="175" customFormat="false" ht="15.75" hidden="false" customHeight="false" outlineLevel="0" collapsed="false">
      <c r="B175" s="19" t="s">
        <v>126</v>
      </c>
      <c r="C175" s="10"/>
      <c r="D175" s="15" t="s">
        <v>124</v>
      </c>
      <c r="E175" s="15" t="s">
        <v>31</v>
      </c>
      <c r="F175" s="15" t="n">
        <v>6107000000</v>
      </c>
      <c r="G175" s="15"/>
      <c r="H175" s="17" t="n">
        <f aca="false">H176</f>
        <v>0</v>
      </c>
    </row>
    <row r="176" customFormat="false" ht="31.5" hidden="false" customHeight="false" outlineLevel="0" collapsed="false">
      <c r="B176" s="34" t="s">
        <v>127</v>
      </c>
      <c r="C176" s="10"/>
      <c r="D176" s="15" t="s">
        <v>124</v>
      </c>
      <c r="E176" s="15" t="s">
        <v>31</v>
      </c>
      <c r="F176" s="15" t="n">
        <v>6100070010</v>
      </c>
      <c r="G176" s="15"/>
      <c r="H176" s="17" t="n">
        <f aca="false">H177</f>
        <v>0</v>
      </c>
    </row>
    <row r="177" customFormat="false" ht="15.75" hidden="false" customHeight="false" outlineLevel="0" collapsed="false">
      <c r="B177" s="55" t="s">
        <v>128</v>
      </c>
      <c r="C177" s="10"/>
      <c r="D177" s="15" t="s">
        <v>124</v>
      </c>
      <c r="E177" s="15" t="s">
        <v>31</v>
      </c>
      <c r="F177" s="15" t="n">
        <v>6100070010</v>
      </c>
      <c r="G177" s="15" t="n">
        <v>500</v>
      </c>
      <c r="H177" s="31"/>
    </row>
    <row r="178" customFormat="false" ht="15.75" hidden="false" customHeight="false" outlineLevel="0" collapsed="false">
      <c r="B178" s="9" t="s">
        <v>129</v>
      </c>
      <c r="C178" s="10" t="n">
        <v>908</v>
      </c>
      <c r="D178" s="15"/>
      <c r="E178" s="15"/>
      <c r="F178" s="15"/>
      <c r="G178" s="15"/>
      <c r="H178" s="39" t="n">
        <f aca="false">H179</f>
        <v>0</v>
      </c>
    </row>
    <row r="179" customFormat="false" ht="15.75" hidden="false" customHeight="false" outlineLevel="0" collapsed="false">
      <c r="B179" s="14" t="s">
        <v>116</v>
      </c>
      <c r="C179" s="10"/>
      <c r="D179" s="15" t="s">
        <v>130</v>
      </c>
      <c r="E179" s="15" t="s">
        <v>117</v>
      </c>
      <c r="F179" s="15"/>
      <c r="G179" s="15"/>
      <c r="H179" s="17" t="n">
        <f aca="false">H180+H187</f>
        <v>0</v>
      </c>
      <c r="J179" s="13"/>
    </row>
    <row r="180" customFormat="false" ht="15.75" hidden="false" customHeight="false" outlineLevel="0" collapsed="false">
      <c r="B180" s="19" t="s">
        <v>110</v>
      </c>
      <c r="C180" s="10"/>
      <c r="D180" s="15" t="s">
        <v>31</v>
      </c>
      <c r="E180" s="15" t="s">
        <v>117</v>
      </c>
      <c r="F180" s="15" t="n">
        <v>6160000000</v>
      </c>
      <c r="G180" s="15"/>
      <c r="H180" s="17" t="n">
        <f aca="false">H181</f>
        <v>0</v>
      </c>
    </row>
    <row r="181" customFormat="false" ht="15.75" hidden="false" customHeight="false" outlineLevel="0" collapsed="false">
      <c r="B181" s="21" t="s">
        <v>131</v>
      </c>
      <c r="C181" s="22"/>
      <c r="D181" s="15" t="s">
        <v>31</v>
      </c>
      <c r="E181" s="15" t="s">
        <v>117</v>
      </c>
      <c r="F181" s="15" t="n">
        <v>6160002000</v>
      </c>
      <c r="G181" s="15"/>
      <c r="H181" s="17" t="n">
        <f aca="false">H182</f>
        <v>0</v>
      </c>
    </row>
    <row r="182" customFormat="false" ht="15.75" hidden="false" customHeight="false" outlineLevel="0" collapsed="false">
      <c r="B182" s="58" t="s">
        <v>51</v>
      </c>
      <c r="C182" s="22"/>
      <c r="D182" s="15" t="s">
        <v>31</v>
      </c>
      <c r="E182" s="15" t="s">
        <v>117</v>
      </c>
      <c r="F182" s="15" t="n">
        <v>6160002400</v>
      </c>
      <c r="G182" s="15"/>
      <c r="H182" s="17" t="n">
        <f aca="false">H183+H184+H185</f>
        <v>0</v>
      </c>
    </row>
    <row r="183" customFormat="false" ht="63" hidden="false" customHeight="false" outlineLevel="0" collapsed="false">
      <c r="B183" s="32" t="s">
        <v>52</v>
      </c>
      <c r="C183" s="22"/>
      <c r="D183" s="15" t="s">
        <v>31</v>
      </c>
      <c r="E183" s="15" t="s">
        <v>117</v>
      </c>
      <c r="F183" s="15" t="n">
        <v>6160002400</v>
      </c>
      <c r="G183" s="15" t="n">
        <v>100</v>
      </c>
      <c r="H183" s="17"/>
    </row>
    <row r="184" customFormat="false" ht="31.5" hidden="false" customHeight="false" outlineLevel="0" collapsed="false">
      <c r="B184" s="34" t="s">
        <v>53</v>
      </c>
      <c r="C184" s="22"/>
      <c r="D184" s="15" t="s">
        <v>31</v>
      </c>
      <c r="E184" s="15" t="s">
        <v>117</v>
      </c>
      <c r="F184" s="15" t="n">
        <v>6160002400</v>
      </c>
      <c r="G184" s="15" t="n">
        <v>200</v>
      </c>
      <c r="H184" s="17"/>
    </row>
    <row r="185" customFormat="false" ht="15.75" hidden="false" customHeight="false" outlineLevel="0" collapsed="false">
      <c r="B185" s="35" t="s">
        <v>54</v>
      </c>
      <c r="C185" s="22"/>
      <c r="D185" s="15" t="s">
        <v>31</v>
      </c>
      <c r="E185" s="15" t="s">
        <v>117</v>
      </c>
      <c r="F185" s="15" t="n">
        <v>6160002400</v>
      </c>
      <c r="G185" s="15" t="n">
        <v>800</v>
      </c>
      <c r="H185" s="17"/>
    </row>
    <row r="186" customFormat="false" ht="31.5" hidden="false" customHeight="false" outlineLevel="0" collapsed="false">
      <c r="B186" s="19" t="s">
        <v>114</v>
      </c>
      <c r="C186" s="15"/>
      <c r="D186" s="15" t="s">
        <v>31</v>
      </c>
      <c r="E186" s="15" t="s">
        <v>117</v>
      </c>
      <c r="F186" s="15" t="n">
        <v>6180000000</v>
      </c>
      <c r="G186" s="15"/>
      <c r="H186" s="17" t="n">
        <f aca="false">H187</f>
        <v>0</v>
      </c>
    </row>
    <row r="187" customFormat="false" ht="31.5" hidden="false" customHeight="false" outlineLevel="0" collapsed="false">
      <c r="B187" s="21" t="s">
        <v>132</v>
      </c>
      <c r="C187" s="22"/>
      <c r="D187" s="15" t="s">
        <v>31</v>
      </c>
      <c r="E187" s="15" t="s">
        <v>117</v>
      </c>
      <c r="F187" s="15" t="n">
        <v>6180000800</v>
      </c>
      <c r="G187" s="15"/>
      <c r="H187" s="17" t="n">
        <f aca="false">H188</f>
        <v>0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0800</v>
      </c>
      <c r="G188" s="15" t="n">
        <v>200</v>
      </c>
      <c r="H188" s="17"/>
    </row>
    <row r="189" customFormat="false" ht="31.5" hidden="false" customHeight="false" outlineLevel="0" collapsed="false">
      <c r="B189" s="9" t="s">
        <v>133</v>
      </c>
      <c r="C189" s="38" t="s">
        <v>134</v>
      </c>
      <c r="D189" s="10"/>
      <c r="E189" s="10"/>
      <c r="F189" s="10"/>
      <c r="G189" s="10"/>
      <c r="H189" s="39" t="n">
        <f aca="false">H190+H233+H239+H276+H303+H316+H265+H246+H258</f>
        <v>105888.4</v>
      </c>
      <c r="I189" s="13" t="n">
        <f aca="false">H202+H261+H275+H295+H297+H315</f>
        <v>105888.4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31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0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0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0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/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0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0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0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0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/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/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/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24" t="n">
        <f aca="false">H203+H211+H219+H223+H225+H227+H231+H229+H221+H217</f>
        <v>231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3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3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3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24" t="n">
        <v>33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62" t="s">
        <v>143</v>
      </c>
      <c r="C209" s="63"/>
      <c r="D209" s="64" t="s">
        <v>31</v>
      </c>
      <c r="E209" s="64" t="s">
        <v>117</v>
      </c>
      <c r="F209" s="64" t="n">
        <v>6100061060</v>
      </c>
      <c r="G209" s="64"/>
      <c r="H209" s="65" t="n">
        <f aca="false">H210</f>
        <v>0</v>
      </c>
    </row>
    <row r="210" customFormat="false" ht="15.75" hidden="false" customHeight="false" outlineLevel="0" collapsed="false">
      <c r="B210" s="66" t="s">
        <v>128</v>
      </c>
      <c r="C210" s="63"/>
      <c r="D210" s="64" t="s">
        <v>31</v>
      </c>
      <c r="E210" s="64" t="s">
        <v>117</v>
      </c>
      <c r="F210" s="64" t="n">
        <v>6100061060</v>
      </c>
      <c r="G210" s="64" t="n">
        <v>500</v>
      </c>
      <c r="H210" s="65"/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0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+H215</f>
        <v>0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0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/>
    </row>
    <row r="215" customFormat="false" ht="15.75" hidden="false" customHeight="false" outlineLevel="0" collapsed="false">
      <c r="B215" s="35" t="s">
        <v>118</v>
      </c>
      <c r="C215" s="22"/>
      <c r="D215" s="15" t="s">
        <v>31</v>
      </c>
      <c r="E215" s="15" t="n">
        <v>13</v>
      </c>
      <c r="F215" s="15" t="n">
        <v>6180001070</v>
      </c>
      <c r="G215" s="15"/>
      <c r="H215" s="31" t="n">
        <f aca="false">H216</f>
        <v>0</v>
      </c>
      <c r="I215" s="13"/>
    </row>
    <row r="216" customFormat="false" ht="31.5" hidden="false" customHeight="false" outlineLevel="0" collapsed="false">
      <c r="B216" s="34" t="s">
        <v>53</v>
      </c>
      <c r="C216" s="22"/>
      <c r="D216" s="15" t="s">
        <v>31</v>
      </c>
      <c r="E216" s="15" t="n">
        <v>13</v>
      </c>
      <c r="F216" s="15" t="n">
        <v>6180001070</v>
      </c>
      <c r="G216" s="37" t="s">
        <v>92</v>
      </c>
      <c r="H216" s="31"/>
      <c r="I216" s="13"/>
    </row>
    <row r="217" customFormat="false" ht="31.5" hidden="false" customHeight="false" outlineLevel="0" collapsed="false">
      <c r="B217" s="68" t="s">
        <v>146</v>
      </c>
      <c r="C217" s="43"/>
      <c r="D217" s="45" t="s">
        <v>31</v>
      </c>
      <c r="E217" s="45" t="s">
        <v>117</v>
      </c>
      <c r="F217" s="69" t="n">
        <v>6530100000</v>
      </c>
      <c r="G217" s="45"/>
      <c r="H217" s="31" t="n">
        <f aca="false">H218</f>
        <v>0</v>
      </c>
      <c r="I217" s="13"/>
    </row>
    <row r="218" customFormat="false" ht="31.5" hidden="false" customHeight="false" outlineLevel="0" collapsed="false">
      <c r="B218" s="68" t="s">
        <v>81</v>
      </c>
      <c r="C218" s="43"/>
      <c r="D218" s="45" t="s">
        <v>31</v>
      </c>
      <c r="E218" s="45" t="s">
        <v>117</v>
      </c>
      <c r="F218" s="69" t="n">
        <v>6530100000</v>
      </c>
      <c r="G218" s="45" t="s">
        <v>147</v>
      </c>
      <c r="H218" s="31"/>
    </row>
    <row r="219" customFormat="false" ht="47.25" hidden="false" customHeight="false" outlineLevel="0" collapsed="false">
      <c r="B219" s="70" t="s">
        <v>148</v>
      </c>
      <c r="C219" s="22"/>
      <c r="D219" s="15" t="s">
        <v>31</v>
      </c>
      <c r="E219" s="15" t="n">
        <v>13</v>
      </c>
      <c r="F219" s="71" t="s">
        <v>149</v>
      </c>
      <c r="G219" s="37"/>
      <c r="H219" s="31" t="n">
        <f aca="false">H220</f>
        <v>0</v>
      </c>
    </row>
    <row r="220" customFormat="false" ht="31.5" hidden="false" customHeight="false" outlineLevel="0" collapsed="false">
      <c r="B220" s="70" t="s">
        <v>150</v>
      </c>
      <c r="C220" s="22"/>
      <c r="D220" s="15" t="s">
        <v>31</v>
      </c>
      <c r="E220" s="15" t="n">
        <v>13</v>
      </c>
      <c r="F220" s="71" t="s">
        <v>151</v>
      </c>
      <c r="G220" s="37" t="s">
        <v>92</v>
      </c>
      <c r="H220" s="31"/>
    </row>
    <row r="221" customFormat="false" ht="47.25" hidden="false" customHeight="false" outlineLevel="0" collapsed="false">
      <c r="B221" s="18" t="s">
        <v>152</v>
      </c>
      <c r="C221" s="22"/>
      <c r="D221" s="15" t="s">
        <v>31</v>
      </c>
      <c r="E221" s="15" t="n">
        <v>13</v>
      </c>
      <c r="F221" s="71" t="s">
        <v>153</v>
      </c>
      <c r="G221" s="37"/>
      <c r="H221" s="31" t="n">
        <f aca="false">H222</f>
        <v>0</v>
      </c>
    </row>
    <row r="222" customFormat="false" ht="31.5" hidden="false" customHeight="false" outlineLevel="0" collapsed="false">
      <c r="B222" s="70" t="s">
        <v>154</v>
      </c>
      <c r="C222" s="22"/>
      <c r="D222" s="15" t="s">
        <v>31</v>
      </c>
      <c r="E222" s="15" t="n">
        <v>13</v>
      </c>
      <c r="F222" s="71" t="s">
        <v>155</v>
      </c>
      <c r="G222" s="37" t="s">
        <v>92</v>
      </c>
      <c r="H222" s="31"/>
    </row>
    <row r="223" customFormat="false" ht="31.5" hidden="false" customHeight="false" outlineLevel="0" collapsed="false">
      <c r="B223" s="70" t="s">
        <v>156</v>
      </c>
      <c r="C223" s="22"/>
      <c r="D223" s="15" t="s">
        <v>31</v>
      </c>
      <c r="E223" s="15" t="n">
        <v>13</v>
      </c>
      <c r="F223" s="71" t="s">
        <v>157</v>
      </c>
      <c r="G223" s="37"/>
      <c r="H223" s="31" t="n">
        <f aca="false">H224</f>
        <v>0</v>
      </c>
    </row>
    <row r="224" customFormat="false" ht="15.75" hidden="false" customHeight="false" outlineLevel="0" collapsed="false">
      <c r="B224" s="70" t="s">
        <v>158</v>
      </c>
      <c r="C224" s="22"/>
      <c r="D224" s="15" t="s">
        <v>31</v>
      </c>
      <c r="E224" s="15" t="n">
        <v>13</v>
      </c>
      <c r="F224" s="71" t="s">
        <v>159</v>
      </c>
      <c r="G224" s="37" t="s">
        <v>92</v>
      </c>
      <c r="H224" s="31"/>
    </row>
    <row r="225" customFormat="false" ht="31.5" hidden="false" customHeight="false" outlineLevel="0" collapsed="false">
      <c r="B225" s="68" t="s">
        <v>160</v>
      </c>
      <c r="C225" s="22"/>
      <c r="D225" s="15" t="s">
        <v>31</v>
      </c>
      <c r="E225" s="15" t="n">
        <v>13</v>
      </c>
      <c r="F225" s="69" t="s">
        <v>161</v>
      </c>
      <c r="G225" s="37"/>
      <c r="H225" s="31" t="n">
        <f aca="false">H226</f>
        <v>0</v>
      </c>
    </row>
    <row r="226" customFormat="false" ht="15.75" hidden="false" customHeight="false" outlineLevel="0" collapsed="false">
      <c r="B226" s="68" t="s">
        <v>162</v>
      </c>
      <c r="C226" s="22"/>
      <c r="D226" s="15" t="s">
        <v>31</v>
      </c>
      <c r="E226" s="15" t="n">
        <v>13</v>
      </c>
      <c r="F226" s="69" t="s">
        <v>163</v>
      </c>
      <c r="G226" s="37" t="s">
        <v>92</v>
      </c>
      <c r="H226" s="31"/>
    </row>
    <row r="227" customFormat="false" ht="47.25" hidden="false" customHeight="false" outlineLevel="0" collapsed="false">
      <c r="B227" s="70" t="s">
        <v>164</v>
      </c>
      <c r="C227" s="22"/>
      <c r="D227" s="15" t="s">
        <v>31</v>
      </c>
      <c r="E227" s="15" t="n">
        <v>13</v>
      </c>
      <c r="F227" s="71" t="s">
        <v>165</v>
      </c>
      <c r="G227" s="37"/>
      <c r="H227" s="31" t="n">
        <f aca="false">H228</f>
        <v>0</v>
      </c>
    </row>
    <row r="228" customFormat="false" ht="31.5" hidden="false" customHeight="false" outlineLevel="0" collapsed="false">
      <c r="B228" s="70" t="s">
        <v>166</v>
      </c>
      <c r="C228" s="22"/>
      <c r="D228" s="15" t="s">
        <v>31</v>
      </c>
      <c r="E228" s="15" t="n">
        <v>13</v>
      </c>
      <c r="F228" s="71" t="s">
        <v>167</v>
      </c>
      <c r="G228" s="37" t="s">
        <v>92</v>
      </c>
      <c r="H228" s="31"/>
    </row>
    <row r="229" customFormat="false" ht="47.25" hidden="false" customHeight="false" outlineLevel="0" collapsed="false">
      <c r="B229" s="70" t="s">
        <v>168</v>
      </c>
      <c r="C229" s="22"/>
      <c r="D229" s="15" t="s">
        <v>31</v>
      </c>
      <c r="E229" s="15" t="n">
        <v>13</v>
      </c>
      <c r="F229" s="71" t="s">
        <v>169</v>
      </c>
      <c r="G229" s="37"/>
      <c r="H229" s="31" t="n">
        <f aca="false">H230</f>
        <v>0</v>
      </c>
    </row>
    <row r="230" customFormat="false" ht="31.5" hidden="false" customHeight="false" outlineLevel="0" collapsed="false">
      <c r="B230" s="70" t="s">
        <v>170</v>
      </c>
      <c r="C230" s="22"/>
      <c r="D230" s="15" t="s">
        <v>31</v>
      </c>
      <c r="E230" s="15" t="n">
        <v>13</v>
      </c>
      <c r="F230" s="71" t="s">
        <v>171</v>
      </c>
      <c r="G230" s="37" t="s">
        <v>92</v>
      </c>
      <c r="H230" s="31"/>
    </row>
    <row r="231" customFormat="false" ht="47.25" hidden="false" customHeight="false" outlineLevel="0" collapsed="false">
      <c r="B231" s="70" t="s">
        <v>172</v>
      </c>
      <c r="C231" s="22"/>
      <c r="D231" s="15" t="s">
        <v>31</v>
      </c>
      <c r="E231" s="15" t="n">
        <v>13</v>
      </c>
      <c r="F231" s="71" t="s">
        <v>173</v>
      </c>
      <c r="G231" s="37"/>
      <c r="H231" s="31" t="n">
        <f aca="false">H232</f>
        <v>0</v>
      </c>
    </row>
    <row r="232" customFormat="false" ht="47.25" hidden="false" customHeight="false" outlineLevel="0" collapsed="false">
      <c r="B232" s="70" t="s">
        <v>174</v>
      </c>
      <c r="C232" s="22"/>
      <c r="D232" s="15" t="s">
        <v>31</v>
      </c>
      <c r="E232" s="15" t="n">
        <v>13</v>
      </c>
      <c r="F232" s="71" t="s">
        <v>175</v>
      </c>
      <c r="G232" s="37" t="s">
        <v>92</v>
      </c>
      <c r="H232" s="31"/>
    </row>
    <row r="233" customFormat="false" ht="15.75" hidden="false" customHeight="false" outlineLevel="0" collapsed="false">
      <c r="B233" s="72" t="s">
        <v>176</v>
      </c>
      <c r="C233" s="22"/>
      <c r="D233" s="73" t="s">
        <v>46</v>
      </c>
      <c r="E233" s="74"/>
      <c r="F233" s="15"/>
      <c r="G233" s="15"/>
      <c r="H233" s="39" t="n">
        <f aca="false">H234</f>
        <v>0</v>
      </c>
    </row>
    <row r="234" customFormat="false" ht="15.75" hidden="false" customHeight="false" outlineLevel="0" collapsed="false">
      <c r="B234" s="51" t="s">
        <v>177</v>
      </c>
      <c r="C234" s="22"/>
      <c r="D234" s="74" t="s">
        <v>46</v>
      </c>
      <c r="E234" s="74" t="s">
        <v>21</v>
      </c>
      <c r="F234" s="15"/>
      <c r="G234" s="15"/>
      <c r="H234" s="31" t="n">
        <f aca="false">H235</f>
        <v>0</v>
      </c>
    </row>
    <row r="235" customFormat="false" ht="15.75" hidden="false" customHeight="false" outlineLevel="0" collapsed="false">
      <c r="B235" s="51" t="s">
        <v>84</v>
      </c>
      <c r="C235" s="22"/>
      <c r="D235" s="74" t="s">
        <v>46</v>
      </c>
      <c r="E235" s="74" t="s">
        <v>21</v>
      </c>
      <c r="F235" s="15" t="n">
        <v>6100000000</v>
      </c>
      <c r="G235" s="15"/>
      <c r="H235" s="31" t="n">
        <f aca="false">H236</f>
        <v>0</v>
      </c>
    </row>
    <row r="236" customFormat="false" ht="31.5" hidden="false" customHeight="false" outlineLevel="0" collapsed="false">
      <c r="B236" s="51" t="s">
        <v>178</v>
      </c>
      <c r="C236" s="22"/>
      <c r="D236" s="74" t="s">
        <v>46</v>
      </c>
      <c r="E236" s="74" t="s">
        <v>21</v>
      </c>
      <c r="F236" s="15" t="n">
        <v>6100050000</v>
      </c>
      <c r="G236" s="15"/>
      <c r="H236" s="31" t="n">
        <f aca="false">H237</f>
        <v>0</v>
      </c>
    </row>
    <row r="237" customFormat="false" ht="31.5" hidden="false" customHeight="false" outlineLevel="0" collapsed="false">
      <c r="B237" s="34" t="s">
        <v>179</v>
      </c>
      <c r="C237" s="22"/>
      <c r="D237" s="74" t="s">
        <v>46</v>
      </c>
      <c r="E237" s="74" t="s">
        <v>21</v>
      </c>
      <c r="F237" s="15" t="n">
        <v>6100051180</v>
      </c>
      <c r="G237" s="15"/>
      <c r="H237" s="31" t="n">
        <f aca="false">H238</f>
        <v>0</v>
      </c>
    </row>
    <row r="238" customFormat="false" ht="15.75" hidden="false" customHeight="false" outlineLevel="0" collapsed="false">
      <c r="B238" s="55" t="s">
        <v>128</v>
      </c>
      <c r="C238" s="22"/>
      <c r="D238" s="74" t="s">
        <v>46</v>
      </c>
      <c r="E238" s="74" t="s">
        <v>21</v>
      </c>
      <c r="F238" s="15" t="n">
        <v>6100051180</v>
      </c>
      <c r="G238" s="15" t="n">
        <v>500</v>
      </c>
      <c r="H238" s="31"/>
    </row>
    <row r="239" customFormat="false" ht="31.5" hidden="false" customHeight="false" outlineLevel="0" collapsed="false">
      <c r="B239" s="75" t="s">
        <v>119</v>
      </c>
      <c r="C239" s="22"/>
      <c r="D239" s="10" t="s">
        <v>21</v>
      </c>
      <c r="E239" s="10"/>
      <c r="F239" s="10"/>
      <c r="G239" s="10"/>
      <c r="H239" s="31" t="n">
        <f aca="false">H240</f>
        <v>0</v>
      </c>
    </row>
    <row r="240" customFormat="false" ht="31.5" hidden="false" customHeight="false" outlineLevel="0" collapsed="false">
      <c r="B240" s="19" t="s">
        <v>120</v>
      </c>
      <c r="C240" s="10"/>
      <c r="D240" s="15" t="s">
        <v>21</v>
      </c>
      <c r="E240" s="15" t="s">
        <v>83</v>
      </c>
      <c r="F240" s="15"/>
      <c r="G240" s="15"/>
      <c r="H240" s="31" t="n">
        <f aca="false">H241</f>
        <v>0</v>
      </c>
    </row>
    <row r="241" customFormat="false" ht="15.75" hidden="false" customHeight="false" outlineLevel="0" collapsed="false">
      <c r="B241" s="51" t="s">
        <v>84</v>
      </c>
      <c r="C241" s="10"/>
      <c r="D241" s="15"/>
      <c r="E241" s="15"/>
      <c r="F241" s="15" t="n">
        <v>6100000000</v>
      </c>
      <c r="G241" s="15"/>
      <c r="H241" s="31" t="n">
        <f aca="false">H242</f>
        <v>0</v>
      </c>
    </row>
    <row r="242" customFormat="false" ht="31.5" hidden="false" customHeight="false" outlineLevel="0" collapsed="false">
      <c r="B242" s="19" t="s">
        <v>120</v>
      </c>
      <c r="C242" s="10"/>
      <c r="D242" s="15" t="s">
        <v>21</v>
      </c>
      <c r="E242" s="15" t="s">
        <v>83</v>
      </c>
      <c r="F242" s="15" t="n">
        <v>6170000000</v>
      </c>
      <c r="G242" s="15"/>
      <c r="H242" s="31" t="n">
        <f aca="false">H243</f>
        <v>0</v>
      </c>
    </row>
    <row r="243" customFormat="false" ht="15.75" hidden="false" customHeight="false" outlineLevel="0" collapsed="false">
      <c r="B243" s="20" t="s">
        <v>180</v>
      </c>
      <c r="C243" s="10"/>
      <c r="D243" s="15" t="s">
        <v>21</v>
      </c>
      <c r="E243" s="15" t="s">
        <v>83</v>
      </c>
      <c r="F243" s="15" t="n">
        <v>6170000300</v>
      </c>
      <c r="G243" s="15"/>
      <c r="H243" s="31" t="n">
        <f aca="false">H244+H245</f>
        <v>0</v>
      </c>
    </row>
    <row r="244" customFormat="false" ht="63" hidden="false" customHeight="false" outlineLevel="0" collapsed="false">
      <c r="B244" s="32" t="s">
        <v>52</v>
      </c>
      <c r="C244" s="10"/>
      <c r="D244" s="15" t="s">
        <v>21</v>
      </c>
      <c r="E244" s="15" t="s">
        <v>83</v>
      </c>
      <c r="F244" s="15" t="n">
        <v>6170000300</v>
      </c>
      <c r="G244" s="15" t="n">
        <v>100</v>
      </c>
      <c r="H244" s="31"/>
    </row>
    <row r="245" customFormat="false" ht="31.5" hidden="false" customHeight="false" outlineLevel="0" collapsed="false">
      <c r="B245" s="34" t="s">
        <v>53</v>
      </c>
      <c r="C245" s="10"/>
      <c r="D245" s="15" t="s">
        <v>21</v>
      </c>
      <c r="E245" s="15" t="s">
        <v>83</v>
      </c>
      <c r="F245" s="15" t="n">
        <v>6170000300</v>
      </c>
      <c r="G245" s="15" t="n">
        <v>200</v>
      </c>
      <c r="H245" s="31"/>
    </row>
    <row r="246" customFormat="false" ht="15.75" hidden="false" customHeight="false" outlineLevel="0" collapsed="false">
      <c r="B246" s="72" t="s">
        <v>181</v>
      </c>
      <c r="C246" s="10"/>
      <c r="D246" s="10" t="s">
        <v>49</v>
      </c>
      <c r="E246" s="10"/>
      <c r="F246" s="10"/>
      <c r="G246" s="10"/>
      <c r="H246" s="39" t="n">
        <f aca="false">H247+H255</f>
        <v>0</v>
      </c>
    </row>
    <row r="247" customFormat="false" ht="15.75" hidden="false" customHeight="false" outlineLevel="0" collapsed="false">
      <c r="B247" s="51" t="s">
        <v>182</v>
      </c>
      <c r="C247" s="10"/>
      <c r="D247" s="15" t="s">
        <v>49</v>
      </c>
      <c r="E247" s="15" t="s">
        <v>83</v>
      </c>
      <c r="F247" s="15"/>
      <c r="G247" s="15"/>
      <c r="H247" s="31" t="n">
        <f aca="false">H248+H252</f>
        <v>0</v>
      </c>
    </row>
    <row r="248" customFormat="false" ht="31.5" hidden="false" customHeight="false" outlineLevel="0" collapsed="false">
      <c r="B248" s="19" t="s">
        <v>114</v>
      </c>
      <c r="C248" s="10"/>
      <c r="D248" s="15" t="s">
        <v>49</v>
      </c>
      <c r="E248" s="15" t="s">
        <v>83</v>
      </c>
      <c r="F248" s="15" t="n">
        <v>6180000000</v>
      </c>
      <c r="G248" s="15"/>
      <c r="H248" s="31" t="n">
        <f aca="false">H249</f>
        <v>0</v>
      </c>
    </row>
    <row r="249" customFormat="false" ht="15.75" hidden="false" customHeight="false" outlineLevel="0" collapsed="false">
      <c r="B249" s="55" t="s">
        <v>183</v>
      </c>
      <c r="C249" s="15"/>
      <c r="D249" s="15" t="s">
        <v>49</v>
      </c>
      <c r="E249" s="15" t="s">
        <v>83</v>
      </c>
      <c r="F249" s="15" t="n">
        <v>6180000900</v>
      </c>
      <c r="G249" s="15"/>
      <c r="H249" s="31" t="n">
        <f aca="false">H250</f>
        <v>0</v>
      </c>
    </row>
    <row r="250" customFormat="false" ht="31.5" hidden="false" customHeight="false" outlineLevel="0" collapsed="false">
      <c r="B250" s="18" t="s">
        <v>184</v>
      </c>
      <c r="C250" s="15"/>
      <c r="D250" s="15" t="s">
        <v>49</v>
      </c>
      <c r="E250" s="15" t="s">
        <v>83</v>
      </c>
      <c r="F250" s="15" t="n">
        <v>6180000910</v>
      </c>
      <c r="G250" s="15"/>
      <c r="H250" s="31" t="n">
        <f aca="false">H251</f>
        <v>0</v>
      </c>
    </row>
    <row r="251" customFormat="false" ht="31.5" hidden="false" customHeight="false" outlineLevel="0" collapsed="false">
      <c r="B251" s="34" t="s">
        <v>53</v>
      </c>
      <c r="C251" s="15"/>
      <c r="D251" s="15" t="s">
        <v>49</v>
      </c>
      <c r="E251" s="15" t="s">
        <v>83</v>
      </c>
      <c r="F251" s="15" t="n">
        <v>6180000910</v>
      </c>
      <c r="G251" s="15" t="n">
        <v>200</v>
      </c>
      <c r="H251" s="31"/>
    </row>
    <row r="252" customFormat="false" ht="47.25" hidden="false" customHeight="false" outlineLevel="0" collapsed="false">
      <c r="B252" s="68" t="s">
        <v>185</v>
      </c>
      <c r="C252" s="43"/>
      <c r="D252" s="15" t="s">
        <v>49</v>
      </c>
      <c r="E252" s="15" t="s">
        <v>83</v>
      </c>
      <c r="F252" s="69" t="s">
        <v>186</v>
      </c>
      <c r="G252" s="45"/>
      <c r="H252" s="31" t="n">
        <f aca="false">H253</f>
        <v>0</v>
      </c>
    </row>
    <row r="253" customFormat="false" ht="31.5" hidden="false" customHeight="false" outlineLevel="0" collapsed="false">
      <c r="B253" s="68" t="s">
        <v>187</v>
      </c>
      <c r="C253" s="43"/>
      <c r="D253" s="15" t="s">
        <v>49</v>
      </c>
      <c r="E253" s="15" t="s">
        <v>83</v>
      </c>
      <c r="F253" s="69" t="s">
        <v>188</v>
      </c>
      <c r="G253" s="45"/>
      <c r="H253" s="31" t="n">
        <f aca="false">H254</f>
        <v>0</v>
      </c>
    </row>
    <row r="254" customFormat="false" ht="31.5" hidden="false" customHeight="false" outlineLevel="0" collapsed="false">
      <c r="B254" s="18" t="s">
        <v>189</v>
      </c>
      <c r="C254" s="43"/>
      <c r="D254" s="15" t="s">
        <v>49</v>
      </c>
      <c r="E254" s="15" t="s">
        <v>83</v>
      </c>
      <c r="F254" s="69" t="s">
        <v>188</v>
      </c>
      <c r="G254" s="45" t="s">
        <v>190</v>
      </c>
      <c r="H254" s="31"/>
    </row>
    <row r="255" customFormat="false" ht="15.75" hidden="false" customHeight="false" outlineLevel="0" collapsed="false">
      <c r="B255" s="76" t="s">
        <v>191</v>
      </c>
      <c r="C255" s="15"/>
      <c r="D255" s="15" t="s">
        <v>49</v>
      </c>
      <c r="E255" s="15" t="n">
        <v>12</v>
      </c>
      <c r="F255" s="15"/>
      <c r="G255" s="15"/>
      <c r="H255" s="31" t="n">
        <f aca="false">H256</f>
        <v>0</v>
      </c>
    </row>
    <row r="256" customFormat="false" ht="31.5" hidden="false" customHeight="false" outlineLevel="0" collapsed="false">
      <c r="B256" s="77" t="s">
        <v>192</v>
      </c>
      <c r="C256" s="15"/>
      <c r="D256" s="15" t="s">
        <v>49</v>
      </c>
      <c r="E256" s="15" t="n">
        <v>12</v>
      </c>
      <c r="F256" s="15" t="n">
        <v>6601000000</v>
      </c>
      <c r="G256" s="15"/>
      <c r="H256" s="31" t="n">
        <f aca="false">H257</f>
        <v>0</v>
      </c>
      <c r="I256" s="13"/>
    </row>
    <row r="257" customFormat="false" ht="15.75" hidden="false" customHeight="false" outlineLevel="0" collapsed="false">
      <c r="B257" s="77" t="s">
        <v>54</v>
      </c>
      <c r="C257" s="15"/>
      <c r="D257" s="15" t="s">
        <v>49</v>
      </c>
      <c r="E257" s="15" t="n">
        <v>12</v>
      </c>
      <c r="F257" s="15" t="n">
        <v>6601000000</v>
      </c>
      <c r="G257" s="15" t="n">
        <v>800</v>
      </c>
      <c r="H257" s="31"/>
    </row>
    <row r="258" customFormat="false" ht="15.75" hidden="false" customHeight="false" outlineLevel="0" collapsed="false">
      <c r="B258" s="78" t="s">
        <v>193</v>
      </c>
      <c r="C258" s="10"/>
      <c r="D258" s="79" t="s">
        <v>194</v>
      </c>
      <c r="E258" s="10"/>
      <c r="F258" s="10"/>
      <c r="G258" s="10"/>
      <c r="H258" s="39" t="n">
        <f aca="false">H262+H259</f>
        <v>25294.5</v>
      </c>
    </row>
    <row r="259" customFormat="false" ht="15.75" hidden="false" customHeight="false" outlineLevel="0" collapsed="false">
      <c r="B259" s="77" t="s">
        <v>195</v>
      </c>
      <c r="C259" s="10"/>
      <c r="D259" s="37" t="s">
        <v>194</v>
      </c>
      <c r="E259" s="74" t="s">
        <v>46</v>
      </c>
      <c r="F259" s="69" t="s">
        <v>188</v>
      </c>
      <c r="G259" s="10"/>
      <c r="H259" s="31" t="n">
        <f aca="false">H260</f>
        <v>25294.5</v>
      </c>
    </row>
    <row r="260" customFormat="false" ht="15.75" hidden="false" customHeight="false" outlineLevel="0" collapsed="false">
      <c r="B260" s="77" t="s">
        <v>195</v>
      </c>
      <c r="C260" s="10"/>
      <c r="D260" s="37" t="s">
        <v>194</v>
      </c>
      <c r="E260" s="74" t="s">
        <v>46</v>
      </c>
      <c r="F260" s="69" t="s">
        <v>188</v>
      </c>
      <c r="G260" s="10"/>
      <c r="H260" s="31" t="n">
        <f aca="false">H261</f>
        <v>25294.5</v>
      </c>
    </row>
    <row r="261" customFormat="false" ht="31.5" hidden="false" customHeight="false" outlineLevel="0" collapsed="false">
      <c r="B261" s="18" t="s">
        <v>189</v>
      </c>
      <c r="C261" s="10"/>
      <c r="D261" s="37" t="s">
        <v>194</v>
      </c>
      <c r="E261" s="80" t="s">
        <v>46</v>
      </c>
      <c r="F261" s="69" t="s">
        <v>188</v>
      </c>
      <c r="G261" s="45" t="s">
        <v>190</v>
      </c>
      <c r="H261" s="24" t="n">
        <v>25294.5</v>
      </c>
    </row>
    <row r="262" customFormat="false" ht="15.75" hidden="false" customHeight="false" outlineLevel="0" collapsed="false">
      <c r="B262" s="77" t="s">
        <v>196</v>
      </c>
      <c r="C262" s="15"/>
      <c r="D262" s="37" t="s">
        <v>194</v>
      </c>
      <c r="E262" s="15" t="s">
        <v>21</v>
      </c>
      <c r="F262" s="15"/>
      <c r="G262" s="45"/>
      <c r="H262" s="31" t="n">
        <f aca="false">H263</f>
        <v>0</v>
      </c>
      <c r="I262" s="13"/>
    </row>
    <row r="263" customFormat="false" ht="47.25" hidden="false" customHeight="false" outlineLevel="0" collapsed="false">
      <c r="B263" s="81" t="s">
        <v>197</v>
      </c>
      <c r="C263" s="15"/>
      <c r="D263" s="37" t="s">
        <v>194</v>
      </c>
      <c r="E263" s="15" t="s">
        <v>21</v>
      </c>
      <c r="F263" s="41" t="s">
        <v>198</v>
      </c>
      <c r="G263" s="15"/>
      <c r="H263" s="31" t="n">
        <f aca="false">H264</f>
        <v>0</v>
      </c>
    </row>
    <row r="264" customFormat="false" ht="15.75" hidden="false" customHeight="false" outlineLevel="0" collapsed="false">
      <c r="B264" s="81" t="s">
        <v>128</v>
      </c>
      <c r="C264" s="15"/>
      <c r="D264" s="37" t="s">
        <v>194</v>
      </c>
      <c r="E264" s="15" t="s">
        <v>21</v>
      </c>
      <c r="F264" s="41" t="s">
        <v>198</v>
      </c>
      <c r="G264" s="15" t="n">
        <v>500</v>
      </c>
      <c r="H264" s="31"/>
    </row>
    <row r="265" customFormat="false" ht="15.75" hidden="false" customHeight="false" outlineLevel="0" collapsed="false">
      <c r="B265" s="72" t="s">
        <v>20</v>
      </c>
      <c r="C265" s="10"/>
      <c r="D265" s="10" t="s">
        <v>19</v>
      </c>
      <c r="E265" s="10"/>
      <c r="F265" s="10"/>
      <c r="G265" s="10"/>
      <c r="H265" s="39" t="n">
        <f aca="false">H266+H270</f>
        <v>577.1</v>
      </c>
    </row>
    <row r="266" customFormat="false" ht="15.75" hidden="false" customHeight="false" outlineLevel="0" collapsed="false">
      <c r="B266" s="14" t="s">
        <v>199</v>
      </c>
      <c r="C266" s="10"/>
      <c r="D266" s="15" t="s">
        <v>19</v>
      </c>
      <c r="E266" s="15" t="s">
        <v>19</v>
      </c>
      <c r="F266" s="15"/>
      <c r="G266" s="15"/>
      <c r="H266" s="31" t="n">
        <f aca="false">H267</f>
        <v>0</v>
      </c>
    </row>
    <row r="267" customFormat="false" ht="47.25" hidden="false" customHeight="false" outlineLevel="0" collapsed="false">
      <c r="B267" s="18" t="s">
        <v>200</v>
      </c>
      <c r="C267" s="15"/>
      <c r="D267" s="15" t="s">
        <v>19</v>
      </c>
      <c r="E267" s="15" t="s">
        <v>19</v>
      </c>
      <c r="F267" s="15" t="n">
        <v>6400000000</v>
      </c>
      <c r="G267" s="15"/>
      <c r="H267" s="31" t="n">
        <f aca="false">H268</f>
        <v>0</v>
      </c>
    </row>
    <row r="268" customFormat="false" ht="15.75" hidden="false" customHeight="false" outlineLevel="0" collapsed="false">
      <c r="B268" s="19" t="s">
        <v>201</v>
      </c>
      <c r="C268" s="15"/>
      <c r="D268" s="15" t="s">
        <v>19</v>
      </c>
      <c r="E268" s="15" t="s">
        <v>19</v>
      </c>
      <c r="F268" s="15" t="n">
        <v>6400200000</v>
      </c>
      <c r="G268" s="15"/>
      <c r="H268" s="31" t="n">
        <f aca="false">H269</f>
        <v>0</v>
      </c>
    </row>
    <row r="269" customFormat="false" ht="31.5" hidden="false" customHeight="false" outlineLevel="0" collapsed="false">
      <c r="B269" s="34" t="s">
        <v>53</v>
      </c>
      <c r="C269" s="15"/>
      <c r="D269" s="15" t="s">
        <v>19</v>
      </c>
      <c r="E269" s="15" t="s">
        <v>19</v>
      </c>
      <c r="F269" s="15" t="n">
        <v>6400200000</v>
      </c>
      <c r="G269" s="15" t="n">
        <v>200</v>
      </c>
      <c r="H269" s="31"/>
    </row>
    <row r="270" customFormat="false" ht="15.75" hidden="false" customHeight="false" outlineLevel="0" collapsed="false">
      <c r="B270" s="14" t="s">
        <v>82</v>
      </c>
      <c r="C270" s="15"/>
      <c r="D270" s="15" t="s">
        <v>19</v>
      </c>
      <c r="E270" s="15" t="s">
        <v>83</v>
      </c>
      <c r="F270" s="15"/>
      <c r="G270" s="15"/>
      <c r="H270" s="31" t="n">
        <f aca="false">H271</f>
        <v>577.1</v>
      </c>
    </row>
    <row r="271" customFormat="false" ht="15.75" hidden="false" customHeight="false" outlineLevel="0" collapsed="false">
      <c r="B271" s="34" t="s">
        <v>84</v>
      </c>
      <c r="C271" s="15"/>
      <c r="D271" s="15" t="s">
        <v>19</v>
      </c>
      <c r="E271" s="15" t="s">
        <v>83</v>
      </c>
      <c r="F271" s="15" t="n">
        <v>6100000000</v>
      </c>
      <c r="G271" s="15"/>
      <c r="H271" s="31" t="n">
        <f aca="false">H272</f>
        <v>577.1</v>
      </c>
    </row>
    <row r="272" customFormat="false" ht="31.5" hidden="false" customHeight="false" outlineLevel="0" collapsed="false">
      <c r="B272" s="18" t="s">
        <v>141</v>
      </c>
      <c r="C272" s="15"/>
      <c r="D272" s="15" t="s">
        <v>19</v>
      </c>
      <c r="E272" s="15" t="s">
        <v>83</v>
      </c>
      <c r="F272" s="15" t="n">
        <v>6100060000</v>
      </c>
      <c r="G272" s="15"/>
      <c r="H272" s="31" t="n">
        <f aca="false">H273</f>
        <v>577.1</v>
      </c>
    </row>
    <row r="273" customFormat="false" ht="47.25" hidden="false" customHeight="false" outlineLevel="0" collapsed="false">
      <c r="B273" s="59" t="s">
        <v>86</v>
      </c>
      <c r="C273" s="15"/>
      <c r="D273" s="15" t="s">
        <v>19</v>
      </c>
      <c r="E273" s="15" t="s">
        <v>83</v>
      </c>
      <c r="F273" s="15" t="n">
        <v>6100061000</v>
      </c>
      <c r="G273" s="15"/>
      <c r="H273" s="31" t="n">
        <f aca="false">H274</f>
        <v>577.1</v>
      </c>
    </row>
    <row r="274" customFormat="false" ht="47.25" hidden="false" customHeight="false" outlineLevel="0" collapsed="false">
      <c r="B274" s="32" t="s">
        <v>202</v>
      </c>
      <c r="C274" s="15"/>
      <c r="D274" s="15" t="s">
        <v>19</v>
      </c>
      <c r="E274" s="15" t="s">
        <v>83</v>
      </c>
      <c r="F274" s="15" t="n">
        <v>6100061020</v>
      </c>
      <c r="G274" s="15"/>
      <c r="H274" s="31" t="n">
        <f aca="false">H275</f>
        <v>577.1</v>
      </c>
    </row>
    <row r="275" customFormat="false" ht="63" hidden="false" customHeight="false" outlineLevel="0" collapsed="false">
      <c r="B275" s="32" t="s">
        <v>52</v>
      </c>
      <c r="C275" s="15"/>
      <c r="D275" s="15" t="s">
        <v>19</v>
      </c>
      <c r="E275" s="15" t="s">
        <v>83</v>
      </c>
      <c r="F275" s="15" t="n">
        <v>6100061020</v>
      </c>
      <c r="G275" s="15" t="n">
        <v>100</v>
      </c>
      <c r="H275" s="24" t="n">
        <v>577.1</v>
      </c>
      <c r="I275" s="0" t="n">
        <v>589.8</v>
      </c>
    </row>
    <row r="276" customFormat="false" ht="15.75" hidden="false" customHeight="false" outlineLevel="0" collapsed="false">
      <c r="B276" s="25" t="s">
        <v>203</v>
      </c>
      <c r="C276" s="10"/>
      <c r="D276" s="10" t="s">
        <v>99</v>
      </c>
      <c r="E276" s="15"/>
      <c r="F276" s="15"/>
      <c r="G276" s="15"/>
      <c r="H276" s="31" t="n">
        <f aca="false">H277+H282+H297+H293</f>
        <v>20753.9</v>
      </c>
    </row>
    <row r="277" customFormat="false" ht="15.75" hidden="false" customHeight="false" outlineLevel="0" collapsed="false">
      <c r="B277" s="14" t="s">
        <v>204</v>
      </c>
      <c r="C277" s="10"/>
      <c r="D277" s="15" t="s">
        <v>99</v>
      </c>
      <c r="E277" s="15" t="s">
        <v>31</v>
      </c>
      <c r="F277" s="15"/>
      <c r="G277" s="15"/>
      <c r="H277" s="31" t="n">
        <f aca="false">H278</f>
        <v>0</v>
      </c>
    </row>
    <row r="278" customFormat="false" ht="31.5" hidden="false" customHeight="false" outlineLevel="0" collapsed="false">
      <c r="B278" s="18" t="s">
        <v>205</v>
      </c>
      <c r="C278" s="15"/>
      <c r="D278" s="15" t="s">
        <v>99</v>
      </c>
      <c r="E278" s="15" t="s">
        <v>31</v>
      </c>
      <c r="F278" s="15" t="n">
        <v>6500000000</v>
      </c>
      <c r="G278" s="15"/>
      <c r="H278" s="31" t="n">
        <f aca="false">H279</f>
        <v>0</v>
      </c>
    </row>
    <row r="279" customFormat="false" ht="15.75" hidden="false" customHeight="false" outlineLevel="0" collapsed="false">
      <c r="B279" s="19" t="s">
        <v>206</v>
      </c>
      <c r="C279" s="15"/>
      <c r="D279" s="15" t="s">
        <v>99</v>
      </c>
      <c r="E279" s="15" t="s">
        <v>31</v>
      </c>
      <c r="F279" s="15" t="n">
        <v>6510000000</v>
      </c>
      <c r="G279" s="15"/>
      <c r="H279" s="31" t="n">
        <f aca="false">H280</f>
        <v>0</v>
      </c>
    </row>
    <row r="280" customFormat="false" ht="31.5" hidden="false" customHeight="false" outlineLevel="0" collapsed="false">
      <c r="B280" s="19" t="s">
        <v>207</v>
      </c>
      <c r="C280" s="15"/>
      <c r="D280" s="15" t="s">
        <v>99</v>
      </c>
      <c r="E280" s="15" t="s">
        <v>31</v>
      </c>
      <c r="F280" s="15" t="n">
        <v>6510100000</v>
      </c>
      <c r="G280" s="15"/>
      <c r="H280" s="31" t="n">
        <f aca="false">H281</f>
        <v>0</v>
      </c>
    </row>
    <row r="281" customFormat="false" ht="15.75" hidden="false" customHeight="false" outlineLevel="0" collapsed="false">
      <c r="B281" s="55" t="s">
        <v>102</v>
      </c>
      <c r="C281" s="15"/>
      <c r="D281" s="15" t="s">
        <v>99</v>
      </c>
      <c r="E281" s="15" t="s">
        <v>31</v>
      </c>
      <c r="F281" s="15" t="n">
        <v>6510100000</v>
      </c>
      <c r="G281" s="15" t="n">
        <v>300</v>
      </c>
      <c r="H281" s="31"/>
    </row>
    <row r="282" customFormat="false" ht="15.75" hidden="false" customHeight="false" outlineLevel="0" collapsed="false">
      <c r="B282" s="19" t="s">
        <v>208</v>
      </c>
      <c r="C282" s="15"/>
      <c r="D282" s="15" t="n">
        <v>10</v>
      </c>
      <c r="E282" s="37" t="s">
        <v>21</v>
      </c>
      <c r="F282" s="15"/>
      <c r="G282" s="15"/>
      <c r="H282" s="31" t="n">
        <f aca="false">H283+H287+H290</f>
        <v>0</v>
      </c>
    </row>
    <row r="283" customFormat="false" ht="31.5" hidden="false" customHeight="false" outlineLevel="0" collapsed="false">
      <c r="B283" s="18" t="s">
        <v>205</v>
      </c>
      <c r="C283" s="15"/>
      <c r="D283" s="15" t="n">
        <v>10</v>
      </c>
      <c r="E283" s="37" t="s">
        <v>21</v>
      </c>
      <c r="F283" s="15" t="n">
        <v>6500000000</v>
      </c>
      <c r="G283" s="15"/>
      <c r="H283" s="31" t="n">
        <f aca="false">H284</f>
        <v>0</v>
      </c>
    </row>
    <row r="284" customFormat="false" ht="15.75" hidden="false" customHeight="false" outlineLevel="0" collapsed="false">
      <c r="B284" s="19" t="s">
        <v>206</v>
      </c>
      <c r="C284" s="15"/>
      <c r="D284" s="15" t="s">
        <v>99</v>
      </c>
      <c r="E284" s="15" t="s">
        <v>21</v>
      </c>
      <c r="F284" s="15" t="n">
        <v>6510000000</v>
      </c>
      <c r="G284" s="15"/>
      <c r="H284" s="31" t="n">
        <f aca="false">H285</f>
        <v>0</v>
      </c>
    </row>
    <row r="285" customFormat="false" ht="47.25" hidden="false" customHeight="false" outlineLevel="0" collapsed="false">
      <c r="B285" s="19" t="s">
        <v>209</v>
      </c>
      <c r="C285" s="15"/>
      <c r="D285" s="15" t="s">
        <v>99</v>
      </c>
      <c r="E285" s="15" t="s">
        <v>21</v>
      </c>
      <c r="F285" s="15" t="n">
        <v>6510200000</v>
      </c>
      <c r="G285" s="15"/>
      <c r="H285" s="82" t="n">
        <f aca="false">H286</f>
        <v>0</v>
      </c>
    </row>
    <row r="286" customFormat="false" ht="15.75" hidden="false" customHeight="false" outlineLevel="0" collapsed="false">
      <c r="B286" s="55" t="s">
        <v>102</v>
      </c>
      <c r="C286" s="15"/>
      <c r="D286" s="15" t="s">
        <v>99</v>
      </c>
      <c r="E286" s="15" t="s">
        <v>21</v>
      </c>
      <c r="F286" s="15" t="n">
        <v>6510200000</v>
      </c>
      <c r="G286" s="15" t="n">
        <v>300</v>
      </c>
      <c r="H286" s="82"/>
      <c r="I286" s="13"/>
    </row>
    <row r="287" customFormat="false" ht="31.5" hidden="false" customHeight="false" outlineLevel="0" collapsed="false">
      <c r="B287" s="18" t="s">
        <v>210</v>
      </c>
      <c r="C287" s="22"/>
      <c r="D287" s="15" t="n">
        <v>10</v>
      </c>
      <c r="E287" s="37" t="s">
        <v>21</v>
      </c>
      <c r="F287" s="71" t="s">
        <v>211</v>
      </c>
      <c r="G287" s="37"/>
      <c r="H287" s="31" t="n">
        <f aca="false">H289</f>
        <v>0</v>
      </c>
    </row>
    <row r="288" customFormat="false" ht="31.5" hidden="false" customHeight="false" outlineLevel="0" collapsed="false">
      <c r="B288" s="40" t="s">
        <v>212</v>
      </c>
      <c r="C288" s="43"/>
      <c r="D288" s="41" t="n">
        <v>10</v>
      </c>
      <c r="E288" s="45" t="s">
        <v>21</v>
      </c>
      <c r="F288" s="69" t="s">
        <v>213</v>
      </c>
      <c r="G288" s="45"/>
      <c r="H288" s="31" t="n">
        <f aca="false">H289</f>
        <v>0</v>
      </c>
    </row>
    <row r="289" customFormat="false" ht="15.75" hidden="false" customHeight="false" outlineLevel="0" collapsed="false">
      <c r="B289" s="40" t="s">
        <v>102</v>
      </c>
      <c r="C289" s="43"/>
      <c r="D289" s="41" t="n">
        <v>10</v>
      </c>
      <c r="E289" s="45" t="s">
        <v>21</v>
      </c>
      <c r="F289" s="69" t="s">
        <v>213</v>
      </c>
      <c r="G289" s="45" t="s">
        <v>214</v>
      </c>
      <c r="H289" s="31"/>
    </row>
    <row r="290" customFormat="false" ht="47.25" hidden="false" customHeight="false" outlineLevel="0" collapsed="false">
      <c r="B290" s="68" t="s">
        <v>185</v>
      </c>
      <c r="C290" s="43"/>
      <c r="D290" s="41" t="n">
        <v>10</v>
      </c>
      <c r="E290" s="45" t="s">
        <v>21</v>
      </c>
      <c r="F290" s="69" t="s">
        <v>186</v>
      </c>
      <c r="G290" s="45"/>
      <c r="H290" s="31" t="n">
        <f aca="false">H291</f>
        <v>0</v>
      </c>
    </row>
    <row r="291" customFormat="false" ht="31.5" hidden="false" customHeight="false" outlineLevel="0" collapsed="false">
      <c r="B291" s="68" t="s">
        <v>187</v>
      </c>
      <c r="C291" s="43"/>
      <c r="D291" s="41" t="n">
        <v>10</v>
      </c>
      <c r="E291" s="45" t="s">
        <v>21</v>
      </c>
      <c r="F291" s="69" t="s">
        <v>188</v>
      </c>
      <c r="G291" s="45"/>
      <c r="H291" s="31" t="n">
        <f aca="false">H292</f>
        <v>0</v>
      </c>
    </row>
    <row r="292" customFormat="false" ht="15.75" hidden="false" customHeight="false" outlineLevel="0" collapsed="false">
      <c r="B292" s="83" t="s">
        <v>102</v>
      </c>
      <c r="C292" s="43"/>
      <c r="D292" s="41" t="n">
        <v>10</v>
      </c>
      <c r="E292" s="45" t="s">
        <v>21</v>
      </c>
      <c r="F292" s="69" t="s">
        <v>188</v>
      </c>
      <c r="G292" s="45" t="s">
        <v>214</v>
      </c>
      <c r="H292" s="31"/>
    </row>
    <row r="293" customFormat="false" ht="15.75" hidden="false" customHeight="false" outlineLevel="0" collapsed="false">
      <c r="B293" s="19" t="s">
        <v>98</v>
      </c>
      <c r="C293" s="10"/>
      <c r="D293" s="15" t="s">
        <v>99</v>
      </c>
      <c r="E293" s="15" t="s">
        <v>49</v>
      </c>
      <c r="F293" s="15"/>
      <c r="G293" s="15"/>
      <c r="H293" s="82" t="n">
        <f aca="false">H294</f>
        <v>20219.8</v>
      </c>
    </row>
    <row r="294" customFormat="false" ht="31.5" hidden="false" customHeight="false" outlineLevel="0" collapsed="false">
      <c r="B294" s="18" t="s">
        <v>141</v>
      </c>
      <c r="C294" s="15"/>
      <c r="D294" s="15" t="s">
        <v>99</v>
      </c>
      <c r="E294" s="15" t="s">
        <v>49</v>
      </c>
      <c r="F294" s="15" t="s">
        <v>215</v>
      </c>
      <c r="G294" s="15"/>
      <c r="H294" s="82" t="n">
        <f aca="false">H295</f>
        <v>20219.8</v>
      </c>
    </row>
    <row r="295" customFormat="false" ht="47.25" hidden="false" customHeight="false" outlineLevel="0" collapsed="false">
      <c r="B295" s="84" t="s">
        <v>216</v>
      </c>
      <c r="C295" s="15"/>
      <c r="D295" s="15" t="s">
        <v>99</v>
      </c>
      <c r="E295" s="15" t="s">
        <v>49</v>
      </c>
      <c r="F295" s="15" t="s">
        <v>217</v>
      </c>
      <c r="G295" s="15"/>
      <c r="H295" s="85" t="n">
        <f aca="false">H296</f>
        <v>20219.8</v>
      </c>
    </row>
    <row r="296" customFormat="false" ht="31.5" hidden="false" customHeight="false" outlineLevel="0" collapsed="false">
      <c r="B296" s="18" t="s">
        <v>189</v>
      </c>
      <c r="C296" s="15"/>
      <c r="D296" s="15" t="s">
        <v>99</v>
      </c>
      <c r="E296" s="15" t="s">
        <v>49</v>
      </c>
      <c r="F296" s="15" t="s">
        <v>217</v>
      </c>
      <c r="G296" s="15" t="n">
        <v>400</v>
      </c>
      <c r="H296" s="82" t="n">
        <v>20219.8</v>
      </c>
    </row>
    <row r="297" customFormat="false" ht="15.75" hidden="false" customHeight="false" outlineLevel="0" collapsed="false">
      <c r="B297" s="19" t="s">
        <v>218</v>
      </c>
      <c r="C297" s="22"/>
      <c r="D297" s="15" t="s">
        <v>99</v>
      </c>
      <c r="E297" s="15" t="s">
        <v>109</v>
      </c>
      <c r="F297" s="15"/>
      <c r="G297" s="15"/>
      <c r="H297" s="85" t="n">
        <f aca="false">H298</f>
        <v>534.1</v>
      </c>
    </row>
    <row r="298" customFormat="false" ht="15.75" hidden="false" customHeight="false" outlineLevel="0" collapsed="false">
      <c r="B298" s="19" t="s">
        <v>84</v>
      </c>
      <c r="C298" s="22"/>
      <c r="D298" s="15" t="s">
        <v>99</v>
      </c>
      <c r="E298" s="15" t="s">
        <v>109</v>
      </c>
      <c r="F298" s="15" t="n">
        <v>6100000000</v>
      </c>
      <c r="G298" s="15"/>
      <c r="H298" s="82" t="n">
        <f aca="false">H299</f>
        <v>534.1</v>
      </c>
    </row>
    <row r="299" customFormat="false" ht="31.5" hidden="false" customHeight="false" outlineLevel="0" collapsed="false">
      <c r="B299" s="18" t="s">
        <v>219</v>
      </c>
      <c r="C299" s="22"/>
      <c r="D299" s="15" t="s">
        <v>99</v>
      </c>
      <c r="E299" s="15" t="s">
        <v>109</v>
      </c>
      <c r="F299" s="15" t="n">
        <v>6100060000</v>
      </c>
      <c r="G299" s="15"/>
      <c r="H299" s="82" t="n">
        <f aca="false">H300</f>
        <v>534.1</v>
      </c>
    </row>
    <row r="300" customFormat="false" ht="47.25" hidden="false" customHeight="false" outlineLevel="0" collapsed="false">
      <c r="B300" s="19" t="s">
        <v>86</v>
      </c>
      <c r="C300" s="22"/>
      <c r="D300" s="15" t="s">
        <v>99</v>
      </c>
      <c r="E300" s="15" t="s">
        <v>109</v>
      </c>
      <c r="F300" s="15" t="n">
        <v>6100061000</v>
      </c>
      <c r="G300" s="15"/>
      <c r="H300" s="82" t="n">
        <f aca="false">H301</f>
        <v>534.1</v>
      </c>
    </row>
    <row r="301" customFormat="false" ht="31.5" hidden="false" customHeight="false" outlineLevel="0" collapsed="false">
      <c r="B301" s="21" t="s">
        <v>220</v>
      </c>
      <c r="C301" s="22"/>
      <c r="D301" s="15" t="s">
        <v>99</v>
      </c>
      <c r="E301" s="15" t="s">
        <v>109</v>
      </c>
      <c r="F301" s="15" t="n">
        <v>6100061040</v>
      </c>
      <c r="G301" s="15"/>
      <c r="H301" s="82" t="n">
        <f aca="false">H302</f>
        <v>534.1</v>
      </c>
    </row>
    <row r="302" customFormat="false" ht="50.25" hidden="false" customHeight="true" outlineLevel="0" collapsed="false">
      <c r="B302" s="32" t="s">
        <v>52</v>
      </c>
      <c r="C302" s="22"/>
      <c r="D302" s="15" t="s">
        <v>99</v>
      </c>
      <c r="E302" s="15" t="s">
        <v>109</v>
      </c>
      <c r="F302" s="15" t="n">
        <v>6100061040</v>
      </c>
      <c r="G302" s="15" t="n">
        <v>100</v>
      </c>
      <c r="H302" s="82" t="n">
        <v>534.1</v>
      </c>
      <c r="I302" s="0" t="n">
        <v>546.2</v>
      </c>
    </row>
    <row r="303" customFormat="false" ht="15.75" hidden="false" customHeight="false" outlineLevel="0" collapsed="false">
      <c r="B303" s="75" t="s">
        <v>221</v>
      </c>
      <c r="C303" s="22"/>
      <c r="D303" s="10" t="s">
        <v>113</v>
      </c>
      <c r="E303" s="10"/>
      <c r="F303" s="10"/>
      <c r="G303" s="10"/>
      <c r="H303" s="86" t="n">
        <f aca="false">H308+H304</f>
        <v>59031.9</v>
      </c>
    </row>
    <row r="304" customFormat="false" ht="15.75" hidden="false" customHeight="false" outlineLevel="0" collapsed="false">
      <c r="B304" s="59" t="s">
        <v>222</v>
      </c>
      <c r="C304" s="19"/>
      <c r="D304" s="15" t="s">
        <v>113</v>
      </c>
      <c r="E304" s="41" t="s">
        <v>31</v>
      </c>
      <c r="F304" s="15"/>
      <c r="G304" s="15"/>
      <c r="H304" s="82" t="n">
        <f aca="false">H305</f>
        <v>0</v>
      </c>
    </row>
    <row r="305" customFormat="false" ht="47.25" hidden="false" customHeight="false" outlineLevel="0" collapsed="false">
      <c r="B305" s="68" t="s">
        <v>185</v>
      </c>
      <c r="C305" s="43"/>
      <c r="D305" s="41" t="s">
        <v>113</v>
      </c>
      <c r="E305" s="41" t="s">
        <v>31</v>
      </c>
      <c r="F305" s="69" t="s">
        <v>186</v>
      </c>
      <c r="G305" s="41"/>
      <c r="H305" s="82" t="n">
        <f aca="false">H306</f>
        <v>0</v>
      </c>
    </row>
    <row r="306" customFormat="false" ht="31.5" hidden="false" customHeight="false" outlineLevel="0" collapsed="false">
      <c r="B306" s="87" t="s">
        <v>223</v>
      </c>
      <c r="C306" s="43"/>
      <c r="D306" s="41" t="s">
        <v>113</v>
      </c>
      <c r="E306" s="41" t="s">
        <v>31</v>
      </c>
      <c r="F306" s="41" t="s">
        <v>224</v>
      </c>
      <c r="G306" s="41"/>
      <c r="H306" s="82" t="n">
        <f aca="false">H307</f>
        <v>0</v>
      </c>
    </row>
    <row r="307" customFormat="false" ht="31.5" hidden="false" customHeight="false" outlineLevel="0" collapsed="false">
      <c r="B307" s="40" t="s">
        <v>189</v>
      </c>
      <c r="C307" s="43"/>
      <c r="D307" s="41" t="s">
        <v>113</v>
      </c>
      <c r="E307" s="41" t="s">
        <v>31</v>
      </c>
      <c r="F307" s="41" t="s">
        <v>224</v>
      </c>
      <c r="G307" s="41" t="n">
        <v>400</v>
      </c>
      <c r="H307" s="82"/>
    </row>
    <row r="308" customFormat="false" ht="15.75" hidden="false" customHeight="false" outlineLevel="0" collapsed="false">
      <c r="B308" s="19" t="s">
        <v>225</v>
      </c>
      <c r="C308" s="38"/>
      <c r="D308" s="15" t="s">
        <v>113</v>
      </c>
      <c r="E308" s="15" t="s">
        <v>46</v>
      </c>
      <c r="F308" s="15"/>
      <c r="G308" s="15"/>
      <c r="H308" s="82" t="n">
        <f aca="false">H309+H312</f>
        <v>59031.9</v>
      </c>
    </row>
    <row r="309" customFormat="false" ht="47.25" hidden="false" customHeight="false" outlineLevel="0" collapsed="false">
      <c r="B309" s="18" t="s">
        <v>200</v>
      </c>
      <c r="C309" s="15"/>
      <c r="D309" s="15" t="s">
        <v>113</v>
      </c>
      <c r="E309" s="15" t="s">
        <v>46</v>
      </c>
      <c r="F309" s="15" t="n">
        <v>6400000000</v>
      </c>
      <c r="G309" s="15"/>
      <c r="H309" s="82" t="n">
        <f aca="false">H310</f>
        <v>0</v>
      </c>
    </row>
    <row r="310" customFormat="false" ht="31.5" hidden="false" customHeight="false" outlineLevel="0" collapsed="false">
      <c r="B310" s="19" t="s">
        <v>226</v>
      </c>
      <c r="C310" s="15"/>
      <c r="D310" s="15" t="s">
        <v>113</v>
      </c>
      <c r="E310" s="15" t="s">
        <v>46</v>
      </c>
      <c r="F310" s="15" t="n">
        <v>6400100000</v>
      </c>
      <c r="G310" s="15"/>
      <c r="H310" s="82" t="n">
        <f aca="false">H311</f>
        <v>0</v>
      </c>
    </row>
    <row r="311" customFormat="false" ht="31.5" hidden="false" customHeight="false" outlineLevel="0" collapsed="false">
      <c r="B311" s="34" t="s">
        <v>53</v>
      </c>
      <c r="C311" s="15"/>
      <c r="D311" s="15" t="s">
        <v>113</v>
      </c>
      <c r="E311" s="15" t="s">
        <v>46</v>
      </c>
      <c r="F311" s="15" t="n">
        <v>6400100000</v>
      </c>
      <c r="G311" s="15" t="n">
        <v>200</v>
      </c>
      <c r="H311" s="82"/>
      <c r="I311" s="13"/>
    </row>
    <row r="312" customFormat="false" ht="47.25" hidden="false" customHeight="false" outlineLevel="0" collapsed="false">
      <c r="B312" s="68" t="s">
        <v>185</v>
      </c>
      <c r="C312" s="88"/>
      <c r="D312" s="89" t="s">
        <v>113</v>
      </c>
      <c r="E312" s="90" t="s">
        <v>46</v>
      </c>
      <c r="F312" s="91" t="s">
        <v>186</v>
      </c>
      <c r="G312" s="92"/>
      <c r="H312" s="82" t="n">
        <f aca="false">H314</f>
        <v>59031.9</v>
      </c>
      <c r="I312" s="13"/>
    </row>
    <row r="313" customFormat="false" ht="63" hidden="false" customHeight="false" outlineLevel="0" collapsed="false">
      <c r="B313" s="27" t="s">
        <v>227</v>
      </c>
      <c r="C313" s="88"/>
      <c r="D313" s="93" t="n">
        <v>11</v>
      </c>
      <c r="E313" s="90" t="s">
        <v>46</v>
      </c>
      <c r="F313" s="93" t="s">
        <v>228</v>
      </c>
      <c r="G313" s="92"/>
      <c r="H313" s="82" t="n">
        <f aca="false">H314</f>
        <v>59031.9</v>
      </c>
      <c r="I313" s="13"/>
    </row>
    <row r="314" customFormat="false" ht="38.25" hidden="false" customHeight="true" outlineLevel="0" collapsed="false">
      <c r="B314" s="94" t="s">
        <v>229</v>
      </c>
      <c r="C314" s="95"/>
      <c r="D314" s="93" t="n">
        <v>11</v>
      </c>
      <c r="E314" s="90" t="s">
        <v>46</v>
      </c>
      <c r="F314" s="93" t="s">
        <v>230</v>
      </c>
      <c r="G314" s="15"/>
      <c r="H314" s="82" t="n">
        <f aca="false">H315</f>
        <v>59031.9</v>
      </c>
      <c r="I314" s="13"/>
    </row>
    <row r="315" customFormat="false" ht="32.25" hidden="false" customHeight="false" outlineLevel="0" collapsed="false">
      <c r="B315" s="40" t="s">
        <v>189</v>
      </c>
      <c r="C315" s="96"/>
      <c r="D315" s="93" t="n">
        <v>11</v>
      </c>
      <c r="E315" s="90" t="s">
        <v>46</v>
      </c>
      <c r="F315" s="93" t="s">
        <v>230</v>
      </c>
      <c r="G315" s="97" t="n">
        <v>400</v>
      </c>
      <c r="H315" s="85" t="n">
        <v>59031.9</v>
      </c>
      <c r="I315" s="13"/>
    </row>
    <row r="316" customFormat="false" ht="15.75" hidden="false" customHeight="false" outlineLevel="0" collapsed="false">
      <c r="B316" s="9" t="s">
        <v>231</v>
      </c>
      <c r="C316" s="22"/>
      <c r="D316" s="10" t="s">
        <v>232</v>
      </c>
      <c r="E316" s="10"/>
      <c r="F316" s="10"/>
      <c r="G316" s="10"/>
      <c r="H316" s="86" t="n">
        <f aca="false">H317+H322</f>
        <v>0</v>
      </c>
    </row>
    <row r="317" customFormat="false" ht="15.75" hidden="false" customHeight="false" outlineLevel="0" collapsed="false">
      <c r="B317" s="19" t="s">
        <v>233</v>
      </c>
      <c r="C317" s="38"/>
      <c r="D317" s="15" t="s">
        <v>232</v>
      </c>
      <c r="E317" s="15" t="s">
        <v>31</v>
      </c>
      <c r="F317" s="15"/>
      <c r="G317" s="15"/>
      <c r="H317" s="31" t="n">
        <f aca="false">H318</f>
        <v>0</v>
      </c>
    </row>
    <row r="318" customFormat="false" ht="47.25" hidden="false" customHeight="false" outlineLevel="0" collapsed="false">
      <c r="B318" s="18" t="s">
        <v>234</v>
      </c>
      <c r="C318" s="22"/>
      <c r="D318" s="15" t="s">
        <v>232</v>
      </c>
      <c r="E318" s="15" t="s">
        <v>31</v>
      </c>
      <c r="F318" s="15" t="s">
        <v>235</v>
      </c>
      <c r="G318" s="15"/>
      <c r="H318" s="31" t="n">
        <f aca="false">H319</f>
        <v>0</v>
      </c>
    </row>
    <row r="319" customFormat="false" ht="15.75" hidden="false" customHeight="false" outlineLevel="0" collapsed="false">
      <c r="B319" s="19" t="s">
        <v>236</v>
      </c>
      <c r="C319" s="22"/>
      <c r="D319" s="15" t="s">
        <v>232</v>
      </c>
      <c r="E319" s="15" t="s">
        <v>31</v>
      </c>
      <c r="F319" s="15" t="s">
        <v>237</v>
      </c>
      <c r="G319" s="15"/>
      <c r="H319" s="31" t="n">
        <f aca="false">H320</f>
        <v>0</v>
      </c>
    </row>
    <row r="320" customFormat="false" ht="31.5" hidden="false" customHeight="false" outlineLevel="0" collapsed="false">
      <c r="B320" s="19" t="s">
        <v>238</v>
      </c>
      <c r="C320" s="22"/>
      <c r="D320" s="15" t="s">
        <v>232</v>
      </c>
      <c r="E320" s="15" t="s">
        <v>31</v>
      </c>
      <c r="F320" s="15" t="s">
        <v>239</v>
      </c>
      <c r="G320" s="15"/>
      <c r="H320" s="31" t="n">
        <f aca="false">H321</f>
        <v>0</v>
      </c>
    </row>
    <row r="321" customFormat="false" ht="31.5" hidden="false" customHeight="false" outlineLevel="0" collapsed="false">
      <c r="B321" s="20" t="s">
        <v>26</v>
      </c>
      <c r="C321" s="22"/>
      <c r="D321" s="15" t="s">
        <v>232</v>
      </c>
      <c r="E321" s="15" t="s">
        <v>31</v>
      </c>
      <c r="F321" s="15" t="s">
        <v>239</v>
      </c>
      <c r="G321" s="15" t="n">
        <v>600</v>
      </c>
      <c r="H321" s="31"/>
    </row>
    <row r="322" customFormat="false" ht="15.75" hidden="false" customHeight="false" outlineLevel="0" collapsed="false">
      <c r="B322" s="19" t="s">
        <v>240</v>
      </c>
      <c r="C322" s="22"/>
      <c r="D322" s="15" t="s">
        <v>232</v>
      </c>
      <c r="E322" s="15" t="s">
        <v>46</v>
      </c>
      <c r="F322" s="15"/>
      <c r="G322" s="15"/>
      <c r="H322" s="31" t="n">
        <f aca="false">H323</f>
        <v>0</v>
      </c>
    </row>
    <row r="323" customFormat="false" ht="47.25" hidden="false" customHeight="false" outlineLevel="0" collapsed="false">
      <c r="B323" s="18" t="s">
        <v>234</v>
      </c>
      <c r="C323" s="22"/>
      <c r="D323" s="15" t="s">
        <v>232</v>
      </c>
      <c r="E323" s="15" t="s">
        <v>46</v>
      </c>
      <c r="F323" s="15" t="s">
        <v>235</v>
      </c>
      <c r="G323" s="15"/>
      <c r="H323" s="31" t="n">
        <f aca="false">H324</f>
        <v>0</v>
      </c>
    </row>
    <row r="324" customFormat="false" ht="15.75" hidden="false" customHeight="false" outlineLevel="0" collapsed="false">
      <c r="B324" s="43" t="s">
        <v>241</v>
      </c>
      <c r="C324" s="22"/>
      <c r="D324" s="15" t="s">
        <v>232</v>
      </c>
      <c r="E324" s="15" t="s">
        <v>46</v>
      </c>
      <c r="F324" s="15" t="s">
        <v>242</v>
      </c>
      <c r="G324" s="15"/>
      <c r="H324" s="31" t="n">
        <f aca="false">H325</f>
        <v>0</v>
      </c>
    </row>
    <row r="325" customFormat="false" ht="31.5" hidden="false" customHeight="false" outlineLevel="0" collapsed="false">
      <c r="B325" s="19" t="s">
        <v>238</v>
      </c>
      <c r="C325" s="22"/>
      <c r="D325" s="15" t="s">
        <v>232</v>
      </c>
      <c r="E325" s="15" t="s">
        <v>46</v>
      </c>
      <c r="F325" s="15" t="s">
        <v>243</v>
      </c>
      <c r="G325" s="15"/>
      <c r="H325" s="31" t="n">
        <f aca="false">H326</f>
        <v>0</v>
      </c>
    </row>
    <row r="326" customFormat="false" ht="31.5" hidden="false" customHeight="false" outlineLevel="0" collapsed="false">
      <c r="B326" s="20" t="s">
        <v>26</v>
      </c>
      <c r="C326" s="22"/>
      <c r="D326" s="15" t="s">
        <v>232</v>
      </c>
      <c r="E326" s="15" t="s">
        <v>46</v>
      </c>
      <c r="F326" s="15" t="s">
        <v>243</v>
      </c>
      <c r="G326" s="15" t="n">
        <v>600</v>
      </c>
      <c r="H326" s="31"/>
    </row>
    <row r="327" customFormat="false" ht="31.5" hidden="false" customHeight="false" outlineLevel="0" collapsed="false">
      <c r="B327" s="9" t="s">
        <v>244</v>
      </c>
      <c r="C327" s="38" t="s">
        <v>245</v>
      </c>
      <c r="D327" s="10"/>
      <c r="E327" s="10"/>
      <c r="F327" s="10"/>
      <c r="G327" s="10"/>
      <c r="H327" s="39" t="n">
        <f aca="false">H328</f>
        <v>0</v>
      </c>
      <c r="I327" s="13"/>
    </row>
    <row r="328" customFormat="false" ht="31.5" hidden="false" customHeight="false" outlineLevel="0" collapsed="false">
      <c r="B328" s="19" t="s">
        <v>108</v>
      </c>
      <c r="C328" s="10"/>
      <c r="D328" s="15" t="s">
        <v>31</v>
      </c>
      <c r="E328" s="15" t="s">
        <v>109</v>
      </c>
      <c r="F328" s="15"/>
      <c r="G328" s="15"/>
      <c r="H328" s="31" t="n">
        <f aca="false">H329</f>
        <v>0</v>
      </c>
    </row>
    <row r="329" customFormat="false" ht="15.75" hidden="false" customHeight="false" outlineLevel="0" collapsed="false">
      <c r="B329" s="19" t="s">
        <v>84</v>
      </c>
      <c r="C329" s="10"/>
      <c r="D329" s="15" t="s">
        <v>31</v>
      </c>
      <c r="E329" s="15" t="s">
        <v>109</v>
      </c>
      <c r="F329" s="15" t="n">
        <v>6100000000</v>
      </c>
      <c r="G329" s="15"/>
      <c r="H329" s="31" t="n">
        <f aca="false">H330</f>
        <v>0</v>
      </c>
    </row>
    <row r="330" customFormat="false" ht="15.75" hidden="false" customHeight="false" outlineLevel="0" collapsed="false">
      <c r="B330" s="18" t="s">
        <v>246</v>
      </c>
      <c r="C330" s="10"/>
      <c r="D330" s="15" t="s">
        <v>31</v>
      </c>
      <c r="E330" s="15" t="s">
        <v>109</v>
      </c>
      <c r="F330" s="15" t="n">
        <v>6140000000</v>
      </c>
      <c r="G330" s="15"/>
      <c r="H330" s="31" t="n">
        <f aca="false">H333+H331</f>
        <v>0</v>
      </c>
    </row>
    <row r="331" customFormat="false" ht="31.5" hidden="false" customHeight="false" outlineLevel="0" collapsed="false">
      <c r="B331" s="18" t="s">
        <v>247</v>
      </c>
      <c r="C331" s="10"/>
      <c r="D331" s="15" t="s">
        <v>31</v>
      </c>
      <c r="E331" s="15" t="s">
        <v>109</v>
      </c>
      <c r="F331" s="15" t="n">
        <v>6140000100</v>
      </c>
      <c r="G331" s="15"/>
      <c r="H331" s="31" t="n">
        <f aca="false">H332</f>
        <v>0</v>
      </c>
    </row>
    <row r="332" customFormat="false" ht="51" hidden="false" customHeight="true" outlineLevel="0" collapsed="false">
      <c r="B332" s="32" t="s">
        <v>52</v>
      </c>
      <c r="C332" s="10"/>
      <c r="D332" s="15" t="s">
        <v>31</v>
      </c>
      <c r="E332" s="15" t="s">
        <v>109</v>
      </c>
      <c r="F332" s="15" t="n">
        <v>6140000100</v>
      </c>
      <c r="G332" s="15" t="n">
        <v>100</v>
      </c>
      <c r="H332" s="31"/>
    </row>
    <row r="333" customFormat="false" ht="15.75" hidden="false" customHeight="false" outlineLevel="0" collapsed="false">
      <c r="B333" s="98" t="s">
        <v>51</v>
      </c>
      <c r="C333" s="10"/>
      <c r="D333" s="15" t="s">
        <v>31</v>
      </c>
      <c r="E333" s="15" t="s">
        <v>109</v>
      </c>
      <c r="F333" s="15" t="n">
        <v>6140000400</v>
      </c>
      <c r="G333" s="15"/>
      <c r="H333" s="31" t="n">
        <f aca="false">H334+H335+H336</f>
        <v>0</v>
      </c>
    </row>
    <row r="334" customFormat="false" ht="46.5" hidden="false" customHeight="true" outlineLevel="0" collapsed="false">
      <c r="B334" s="32" t="s">
        <v>52</v>
      </c>
      <c r="C334" s="10"/>
      <c r="D334" s="15" t="s">
        <v>31</v>
      </c>
      <c r="E334" s="15" t="s">
        <v>109</v>
      </c>
      <c r="F334" s="15" t="n">
        <v>6140000400</v>
      </c>
      <c r="G334" s="15" t="n">
        <v>100</v>
      </c>
      <c r="H334" s="31"/>
    </row>
    <row r="335" customFormat="false" ht="23.25" hidden="false" customHeight="true" outlineLevel="0" collapsed="false">
      <c r="B335" s="34" t="s">
        <v>53</v>
      </c>
      <c r="C335" s="10"/>
      <c r="D335" s="15" t="s">
        <v>31</v>
      </c>
      <c r="E335" s="15" t="s">
        <v>109</v>
      </c>
      <c r="F335" s="15" t="n">
        <v>6140000400</v>
      </c>
      <c r="G335" s="15" t="n">
        <v>200</v>
      </c>
      <c r="H335" s="31"/>
      <c r="I335" s="13"/>
    </row>
    <row r="336" customFormat="false" ht="15.75" hidden="false" customHeight="false" outlineLevel="0" collapsed="false">
      <c r="B336" s="35" t="s">
        <v>54</v>
      </c>
      <c r="C336" s="10"/>
      <c r="D336" s="15" t="s">
        <v>31</v>
      </c>
      <c r="E336" s="15" t="s">
        <v>109</v>
      </c>
      <c r="F336" s="15" t="n">
        <v>6140000400</v>
      </c>
      <c r="G336" s="15" t="n">
        <v>800</v>
      </c>
      <c r="H336" s="31"/>
    </row>
    <row r="337" customFormat="false" ht="15.75" hidden="false" customHeight="false" outlineLevel="0" collapsed="false">
      <c r="B337" s="99" t="s">
        <v>248</v>
      </c>
      <c r="C337" s="38" t="s">
        <v>249</v>
      </c>
      <c r="D337" s="15"/>
      <c r="E337" s="15"/>
      <c r="F337" s="15"/>
      <c r="G337" s="15"/>
      <c r="H337" s="39" t="n">
        <f aca="false">H338</f>
        <v>0</v>
      </c>
    </row>
    <row r="338" customFormat="false" ht="47.25" hidden="false" customHeight="false" outlineLevel="0" collapsed="false">
      <c r="B338" s="19" t="s">
        <v>250</v>
      </c>
      <c r="C338" s="22"/>
      <c r="D338" s="15" t="s">
        <v>31</v>
      </c>
      <c r="E338" s="15" t="s">
        <v>21</v>
      </c>
      <c r="F338" s="15"/>
      <c r="G338" s="15"/>
      <c r="H338" s="31" t="n">
        <f aca="false">H339</f>
        <v>0</v>
      </c>
    </row>
    <row r="339" customFormat="false" ht="15.75" hidden="false" customHeight="false" outlineLevel="0" collapsed="false">
      <c r="B339" s="34" t="s">
        <v>84</v>
      </c>
      <c r="C339" s="22"/>
      <c r="D339" s="15" t="s">
        <v>31</v>
      </c>
      <c r="E339" s="15" t="s">
        <v>21</v>
      </c>
      <c r="F339" s="15" t="n">
        <v>6100000000</v>
      </c>
      <c r="G339" s="15"/>
      <c r="H339" s="31" t="n">
        <f aca="false">H340</f>
        <v>0</v>
      </c>
    </row>
    <row r="340" customFormat="false" ht="31.5" hidden="false" customHeight="false" outlineLevel="0" collapsed="false">
      <c r="B340" s="20" t="s">
        <v>251</v>
      </c>
      <c r="C340" s="22"/>
      <c r="D340" s="15" t="s">
        <v>31</v>
      </c>
      <c r="E340" s="15" t="s">
        <v>21</v>
      </c>
      <c r="F340" s="15" t="n">
        <v>6120000000</v>
      </c>
      <c r="G340" s="15"/>
      <c r="H340" s="31" t="n">
        <f aca="false">H341+H343</f>
        <v>0</v>
      </c>
    </row>
    <row r="341" customFormat="false" ht="15.75" hidden="false" customHeight="false" outlineLevel="0" collapsed="false">
      <c r="B341" s="98" t="s">
        <v>252</v>
      </c>
      <c r="C341" s="22"/>
      <c r="D341" s="15" t="s">
        <v>31</v>
      </c>
      <c r="E341" s="15" t="s">
        <v>21</v>
      </c>
      <c r="F341" s="15" t="n">
        <v>6120000100</v>
      </c>
      <c r="G341" s="15"/>
      <c r="H341" s="31" t="n">
        <f aca="false">H342</f>
        <v>0</v>
      </c>
      <c r="I341" s="13"/>
    </row>
    <row r="342" customFormat="false" ht="63" hidden="false" customHeight="false" outlineLevel="0" collapsed="false">
      <c r="B342" s="32" t="s">
        <v>52</v>
      </c>
      <c r="C342" s="22"/>
      <c r="D342" s="15" t="s">
        <v>31</v>
      </c>
      <c r="E342" s="15" t="s">
        <v>21</v>
      </c>
      <c r="F342" s="15" t="n">
        <v>6120000100</v>
      </c>
      <c r="G342" s="15" t="n">
        <v>100</v>
      </c>
      <c r="H342" s="31"/>
    </row>
    <row r="343" customFormat="false" ht="15.75" hidden="false" customHeight="false" outlineLevel="0" collapsed="false">
      <c r="B343" s="98" t="s">
        <v>51</v>
      </c>
      <c r="C343" s="22"/>
      <c r="D343" s="15" t="s">
        <v>31</v>
      </c>
      <c r="E343" s="15" t="s">
        <v>21</v>
      </c>
      <c r="F343" s="15" t="n">
        <v>6120000400</v>
      </c>
      <c r="G343" s="15"/>
      <c r="H343" s="31" t="n">
        <f aca="false">H344+H345+H346</f>
        <v>0</v>
      </c>
    </row>
    <row r="344" customFormat="false" ht="63" hidden="false" customHeight="false" outlineLevel="0" collapsed="false">
      <c r="B344" s="32" t="s">
        <v>52</v>
      </c>
      <c r="C344" s="22"/>
      <c r="D344" s="15" t="s">
        <v>31</v>
      </c>
      <c r="E344" s="15" t="s">
        <v>21</v>
      </c>
      <c r="F344" s="15" t="n">
        <v>6120000400</v>
      </c>
      <c r="G344" s="15" t="n">
        <v>100</v>
      </c>
      <c r="H344" s="31"/>
      <c r="I344" s="13"/>
    </row>
    <row r="345" customFormat="false" ht="31.5" hidden="false" customHeight="false" outlineLevel="0" collapsed="false">
      <c r="B345" s="34" t="s">
        <v>53</v>
      </c>
      <c r="C345" s="22"/>
      <c r="D345" s="15" t="s">
        <v>31</v>
      </c>
      <c r="E345" s="15" t="s">
        <v>21</v>
      </c>
      <c r="F345" s="15" t="n">
        <v>6120000400</v>
      </c>
      <c r="G345" s="15" t="n">
        <v>200</v>
      </c>
      <c r="H345" s="31"/>
    </row>
    <row r="346" customFormat="false" ht="15.75" hidden="false" customHeight="false" outlineLevel="0" collapsed="false">
      <c r="B346" s="35" t="s">
        <v>54</v>
      </c>
      <c r="C346" s="22"/>
      <c r="D346" s="15" t="s">
        <v>31</v>
      </c>
      <c r="E346" s="15" t="s">
        <v>21</v>
      </c>
      <c r="F346" s="100" t="n">
        <v>6120000400</v>
      </c>
      <c r="G346" s="15" t="n">
        <v>800</v>
      </c>
      <c r="H346" s="31"/>
    </row>
    <row r="347" customFormat="false" ht="47.25" hidden="false" customHeight="true" outlineLevel="0" collapsed="false">
      <c r="B347" s="25" t="s">
        <v>253</v>
      </c>
      <c r="C347" s="22"/>
      <c r="D347" s="10"/>
      <c r="E347" s="10"/>
      <c r="F347" s="101"/>
      <c r="G347" s="10"/>
      <c r="H347" s="86" t="n">
        <f aca="false">H14+H68+H149+H178+H189+H327+H337</f>
        <v>337257</v>
      </c>
      <c r="I347" s="13" t="n">
        <f aca="false">I14+I68+I189</f>
        <v>337257</v>
      </c>
      <c r="J347" s="13" t="n">
        <f aca="false">H347-I347</f>
        <v>0</v>
      </c>
    </row>
    <row r="348" customFormat="false" ht="15.75" hidden="false" customHeight="false" outlineLevel="0" collapsed="false">
      <c r="G348" s="102"/>
      <c r="H348" s="103"/>
    </row>
    <row r="349" customFormat="false" ht="12.75" hidden="false" customHeight="false" outlineLevel="0" collapsed="false">
      <c r="H349" s="13"/>
    </row>
    <row r="351" customFormat="false" ht="12.75" hidden="false" customHeight="false" outlineLevel="0" collapsed="false">
      <c r="H351" s="0" t="n">
        <v>225556.1</v>
      </c>
    </row>
    <row r="352" customFormat="false" ht="12.75" hidden="false" customHeight="false" outlineLevel="0" collapsed="false">
      <c r="H352" s="0" t="n">
        <v>7330.7</v>
      </c>
    </row>
    <row r="353" customFormat="false" ht="12.75" hidden="false" customHeight="false" outlineLevel="0" collapsed="false">
      <c r="H353" s="0" t="n">
        <v>50</v>
      </c>
    </row>
    <row r="354" customFormat="false" ht="12.75" hidden="false" customHeight="false" outlineLevel="0" collapsed="false">
      <c r="H354" s="0" t="n">
        <v>135.8</v>
      </c>
    </row>
    <row r="355" customFormat="false" ht="12.75" hidden="false" customHeight="false" outlineLevel="0" collapsed="false">
      <c r="H355" s="0" t="n">
        <v>607</v>
      </c>
    </row>
    <row r="356" customFormat="false" ht="12.75" hidden="false" customHeight="false" outlineLevel="0" collapsed="false">
      <c r="H356" s="0" t="n">
        <v>25294.5</v>
      </c>
    </row>
    <row r="357" customFormat="false" ht="12.75" hidden="false" customHeight="false" outlineLevel="0" collapsed="false">
      <c r="H357" s="0" t="n">
        <v>1900.7</v>
      </c>
    </row>
    <row r="358" customFormat="false" ht="12.75" hidden="false" customHeight="false" outlineLevel="0" collapsed="false">
      <c r="H358" s="0" t="n">
        <v>59031.9</v>
      </c>
    </row>
    <row r="359" customFormat="false" ht="12.75" hidden="false" customHeight="false" outlineLevel="0" collapsed="false">
      <c r="H359" s="0" t="n">
        <v>16444</v>
      </c>
    </row>
    <row r="360" customFormat="false" ht="12.75" hidden="false" customHeight="false" outlineLevel="0" collapsed="false">
      <c r="H360" s="0" t="n">
        <v>906.3</v>
      </c>
    </row>
    <row r="361" customFormat="false" ht="12.75" hidden="false" customHeight="false" outlineLevel="0" collapsed="false">
      <c r="H361" s="0" t="n">
        <f aca="false">SUM(H351:H360)</f>
        <v>337257</v>
      </c>
    </row>
    <row r="362" customFormat="false" ht="12.75" hidden="false" customHeight="false" outlineLevel="0" collapsed="false">
      <c r="H362" s="13" t="n">
        <f aca="false">H347-H361</f>
        <v>0</v>
      </c>
    </row>
    <row r="369" customFormat="false" ht="12.75" hidden="false" customHeight="false" outlineLevel="0" collapsed="false">
      <c r="H369" s="104"/>
    </row>
    <row r="376" customFormat="false" ht="27" hidden="false" customHeight="true" outlineLevel="0" collapsed="false"/>
    <row r="387" customFormat="false" ht="12.75" hidden="false" customHeight="false" outlineLevel="0" collapsed="false">
      <c r="I387" s="105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745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B405" activeCellId="0" sqref="B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1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15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20" min="20" style="0" width="18.41"/>
    <col collapsed="false" customWidth="true" hidden="false" outlineLevel="0" max="22" min="22" style="0" width="12.28"/>
  </cols>
  <sheetData>
    <row r="2" customFormat="false" ht="12.75" hidden="false" customHeight="false" outlineLevel="0" collapsed="false">
      <c r="E2" s="106" t="s">
        <v>254</v>
      </c>
      <c r="F2" s="106"/>
      <c r="G2" s="106"/>
      <c r="H2" s="106"/>
    </row>
    <row r="3" customFormat="false" ht="12.75" hidden="false" customHeight="false" outlineLevel="0" collapsed="false">
      <c r="E3" s="106" t="s">
        <v>1</v>
      </c>
      <c r="F3" s="106"/>
      <c r="G3" s="106"/>
      <c r="H3" s="106"/>
    </row>
    <row r="4" customFormat="false" ht="12.75" hidden="false" customHeight="false" outlineLevel="0" collapsed="false">
      <c r="E4" s="106" t="s">
        <v>255</v>
      </c>
      <c r="F4" s="106"/>
      <c r="G4" s="106"/>
      <c r="H4" s="106"/>
    </row>
    <row r="5" customFormat="false" ht="12.75" hidden="false" customHeight="false" outlineLevel="0" collapsed="false">
      <c r="E5" s="106" t="s">
        <v>256</v>
      </c>
      <c r="F5" s="106"/>
      <c r="G5" s="106"/>
      <c r="H5" s="106"/>
    </row>
    <row r="7" customFormat="false" ht="12.75" hidden="false" customHeight="false" outlineLevel="0" collapsed="false">
      <c r="B7" s="1"/>
      <c r="C7" s="2" t="s">
        <v>0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1</v>
      </c>
      <c r="D8" s="2"/>
      <c r="E8" s="2"/>
      <c r="F8" s="2"/>
      <c r="G8" s="2"/>
      <c r="H8" s="2"/>
    </row>
    <row r="9" customFormat="false" ht="12.75" hidden="false" customHeight="false" outlineLevel="0" collapsed="false">
      <c r="B9" s="1"/>
      <c r="C9" s="2" t="s">
        <v>2</v>
      </c>
      <c r="D9" s="2"/>
      <c r="E9" s="2"/>
      <c r="F9" s="2"/>
      <c r="G9" s="2"/>
      <c r="H9" s="2"/>
    </row>
    <row r="10" customFormat="false" ht="12.75" hidden="false" customHeight="true" outlineLevel="0" collapsed="false">
      <c r="B10" s="1"/>
      <c r="C10" s="2" t="s">
        <v>257</v>
      </c>
      <c r="D10" s="2"/>
      <c r="E10" s="2"/>
      <c r="F10" s="2"/>
      <c r="G10" s="2"/>
      <c r="H10" s="2"/>
    </row>
    <row r="11" customFormat="false" ht="12.75" hidden="false" customHeight="false" outlineLevel="0" collapsed="false">
      <c r="B11" s="1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B12" s="4" t="s">
        <v>4</v>
      </c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B13" s="4" t="s">
        <v>5</v>
      </c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  <c r="H14" s="6" t="s">
        <v>6</v>
      </c>
    </row>
    <row r="15" customFormat="false" ht="12.75" hidden="false" customHeight="true" outlineLevel="0" collapsed="false">
      <c r="B15" s="7" t="s">
        <v>7</v>
      </c>
      <c r="C15" s="8" t="s">
        <v>8</v>
      </c>
      <c r="D15" s="7" t="s">
        <v>9</v>
      </c>
      <c r="E15" s="7" t="s">
        <v>10</v>
      </c>
      <c r="F15" s="7" t="s">
        <v>11</v>
      </c>
      <c r="G15" s="7" t="s">
        <v>12</v>
      </c>
      <c r="H15" s="8" t="s">
        <v>13</v>
      </c>
    </row>
    <row r="16" customFormat="false" ht="12.75" hidden="false" customHeight="false" outlineLevel="0" collapsed="false">
      <c r="B16" s="7"/>
      <c r="C16" s="8"/>
      <c r="D16" s="7"/>
      <c r="E16" s="7"/>
      <c r="F16" s="7"/>
      <c r="G16" s="7"/>
      <c r="H16" s="8"/>
    </row>
    <row r="17" customFormat="false" ht="12.75" hidden="false" customHeight="false" outlineLevel="0" collapsed="false">
      <c r="B17" s="7"/>
      <c r="C17" s="8"/>
      <c r="D17" s="7"/>
      <c r="E17" s="7"/>
      <c r="F17" s="7"/>
      <c r="G17" s="7"/>
      <c r="H17" s="8"/>
      <c r="K17" s="107"/>
      <c r="L17" s="107"/>
      <c r="M17" s="107"/>
      <c r="N17" s="107"/>
      <c r="O17" s="107"/>
      <c r="P17" s="107"/>
      <c r="Q17" s="107"/>
      <c r="R17" s="107"/>
      <c r="X17" s="107"/>
      <c r="Y17" s="107"/>
    </row>
    <row r="18" customFormat="false" ht="15.75" hidden="false" customHeight="false" outlineLevel="0" collapsed="false"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7" t="n">
        <v>7</v>
      </c>
    </row>
    <row r="19" customFormat="false" ht="31.5" hidden="false" customHeight="false" outlineLevel="0" collapsed="false">
      <c r="A19" s="108"/>
      <c r="B19" s="9" t="s">
        <v>17</v>
      </c>
      <c r="C19" s="10" t="n">
        <v>902</v>
      </c>
      <c r="D19" s="10"/>
      <c r="E19" s="10"/>
      <c r="F19" s="11"/>
      <c r="G19" s="10"/>
      <c r="H19" s="12" t="n">
        <f aca="false">H20+H29</f>
        <v>89345.8</v>
      </c>
      <c r="R19" s="53"/>
      <c r="S19" s="53"/>
      <c r="T19" s="53"/>
    </row>
    <row r="20" customFormat="false" ht="15.75" hidden="false" customHeight="false" outlineLevel="0" collapsed="false">
      <c r="B20" s="9" t="s">
        <v>18</v>
      </c>
      <c r="C20" s="10"/>
      <c r="D20" s="10" t="s">
        <v>19</v>
      </c>
      <c r="E20" s="10"/>
      <c r="F20" s="11"/>
      <c r="G20" s="10"/>
      <c r="H20" s="12" t="n">
        <f aca="false">H21</f>
        <v>6710.8</v>
      </c>
      <c r="R20" s="53"/>
      <c r="S20" s="53"/>
      <c r="T20" s="53"/>
    </row>
    <row r="21" customFormat="false" ht="15.75" hidden="false" customHeight="false" outlineLevel="0" collapsed="false">
      <c r="B21" s="14" t="s">
        <v>20</v>
      </c>
      <c r="C21" s="15"/>
      <c r="D21" s="15" t="s">
        <v>19</v>
      </c>
      <c r="E21" s="15" t="s">
        <v>21</v>
      </c>
      <c r="F21" s="16"/>
      <c r="G21" s="15"/>
      <c r="H21" s="17" t="n">
        <f aca="false">H22</f>
        <v>6710.8</v>
      </c>
      <c r="R21" s="53"/>
      <c r="S21" s="53"/>
      <c r="T21" s="53"/>
    </row>
    <row r="22" customFormat="false" ht="31.5" hidden="false" customHeight="false" outlineLevel="0" collapsed="false">
      <c r="B22" s="18" t="s">
        <v>258</v>
      </c>
      <c r="C22" s="15"/>
      <c r="D22" s="15" t="s">
        <v>19</v>
      </c>
      <c r="E22" s="15" t="s">
        <v>21</v>
      </c>
      <c r="F22" s="15" t="n">
        <v>6300000000</v>
      </c>
      <c r="G22" s="15"/>
      <c r="H22" s="17" t="n">
        <f aca="false">H23+H27</f>
        <v>6710.8</v>
      </c>
      <c r="R22" s="53"/>
      <c r="S22" s="53"/>
      <c r="T22" s="53"/>
    </row>
    <row r="23" customFormat="false" ht="31.5" hidden="false" customHeight="false" outlineLevel="0" collapsed="false">
      <c r="B23" s="19" t="s">
        <v>23</v>
      </c>
      <c r="C23" s="15"/>
      <c r="D23" s="15" t="s">
        <v>19</v>
      </c>
      <c r="E23" s="15" t="s">
        <v>21</v>
      </c>
      <c r="F23" s="15" t="n">
        <v>6310000000</v>
      </c>
      <c r="G23" s="15"/>
      <c r="H23" s="17" t="n">
        <f aca="false">H24</f>
        <v>6540.8</v>
      </c>
      <c r="R23" s="53"/>
      <c r="S23" s="53"/>
      <c r="T23" s="53"/>
    </row>
    <row r="24" customFormat="false" ht="31.5" hidden="false" customHeight="false" outlineLevel="0" collapsed="false">
      <c r="B24" s="19" t="s">
        <v>24</v>
      </c>
      <c r="C24" s="15"/>
      <c r="D24" s="15" t="s">
        <v>19</v>
      </c>
      <c r="E24" s="15" t="s">
        <v>21</v>
      </c>
      <c r="F24" s="15" t="n">
        <v>6310100000</v>
      </c>
      <c r="G24" s="15"/>
      <c r="H24" s="17" t="n">
        <f aca="false">H25</f>
        <v>6540.8</v>
      </c>
      <c r="R24" s="53"/>
      <c r="S24" s="53"/>
      <c r="T24" s="109"/>
    </row>
    <row r="25" customFormat="false" ht="47.25" hidden="false" customHeight="false" outlineLevel="0" collapsed="false">
      <c r="B25" s="19" t="s">
        <v>25</v>
      </c>
      <c r="C25" s="15"/>
      <c r="D25" s="15" t="s">
        <v>19</v>
      </c>
      <c r="E25" s="15" t="s">
        <v>21</v>
      </c>
      <c r="F25" s="15" t="n">
        <v>6310100600</v>
      </c>
      <c r="G25" s="15"/>
      <c r="H25" s="17" t="n">
        <f aca="false">H26</f>
        <v>6540.8</v>
      </c>
      <c r="R25" s="53"/>
      <c r="S25" s="53"/>
      <c r="T25" s="110"/>
    </row>
    <row r="26" customFormat="false" ht="31.5" hidden="false" customHeight="false" outlineLevel="0" collapsed="false">
      <c r="B26" s="20" t="s">
        <v>26</v>
      </c>
      <c r="C26" s="15"/>
      <c r="D26" s="15" t="s">
        <v>19</v>
      </c>
      <c r="E26" s="15" t="s">
        <v>21</v>
      </c>
      <c r="F26" s="15" t="n">
        <v>6310100600</v>
      </c>
      <c r="G26" s="15" t="n">
        <v>600</v>
      </c>
      <c r="H26" s="17" t="n">
        <v>6540.8</v>
      </c>
      <c r="R26" s="53"/>
      <c r="S26" s="53"/>
      <c r="T26" s="110"/>
    </row>
    <row r="27" customFormat="false" ht="31.5" hidden="false" customHeight="false" outlineLevel="0" collapsed="false">
      <c r="B27" s="21" t="s">
        <v>27</v>
      </c>
      <c r="C27" s="22"/>
      <c r="D27" s="15" t="s">
        <v>19</v>
      </c>
      <c r="E27" s="15" t="s">
        <v>21</v>
      </c>
      <c r="F27" s="15" t="n">
        <v>6311309010</v>
      </c>
      <c r="G27" s="15"/>
      <c r="H27" s="17" t="n">
        <f aca="false">H28</f>
        <v>170</v>
      </c>
      <c r="R27" s="53"/>
      <c r="S27" s="53"/>
      <c r="T27" s="109"/>
    </row>
    <row r="28" customFormat="false" ht="31.5" hidden="false" customHeight="false" outlineLevel="0" collapsed="false">
      <c r="B28" s="20" t="s">
        <v>26</v>
      </c>
      <c r="C28" s="22"/>
      <c r="D28" s="15" t="s">
        <v>19</v>
      </c>
      <c r="E28" s="15" t="s">
        <v>21</v>
      </c>
      <c r="F28" s="15" t="n">
        <v>6311309010</v>
      </c>
      <c r="G28" s="15" t="n">
        <v>600</v>
      </c>
      <c r="H28" s="17" t="n">
        <v>170</v>
      </c>
      <c r="I28" s="13"/>
      <c r="R28" s="53"/>
      <c r="S28" s="53"/>
      <c r="T28" s="110"/>
    </row>
    <row r="29" customFormat="false" ht="15.75" hidden="false" customHeight="false" outlineLevel="0" collapsed="false">
      <c r="B29" s="25" t="s">
        <v>28</v>
      </c>
      <c r="C29" s="10"/>
      <c r="D29" s="10" t="s">
        <v>29</v>
      </c>
      <c r="E29" s="10"/>
      <c r="F29" s="10"/>
      <c r="G29" s="10"/>
      <c r="H29" s="12" t="n">
        <f aca="false">H30+H55+H60</f>
        <v>82635</v>
      </c>
      <c r="T29" s="102"/>
    </row>
    <row r="30" customFormat="false" ht="15.75" hidden="false" customHeight="false" outlineLevel="0" collapsed="false">
      <c r="B30" s="14" t="s">
        <v>30</v>
      </c>
      <c r="C30" s="15"/>
      <c r="D30" s="15" t="s">
        <v>29</v>
      </c>
      <c r="E30" s="15" t="s">
        <v>31</v>
      </c>
      <c r="F30" s="15"/>
      <c r="G30" s="15"/>
      <c r="H30" s="17" t="n">
        <f aca="false">H31</f>
        <v>68383.2</v>
      </c>
      <c r="T30" s="102"/>
    </row>
    <row r="31" customFormat="false" ht="31.5" hidden="false" customHeight="false" outlineLevel="0" collapsed="false">
      <c r="B31" s="18" t="s">
        <v>258</v>
      </c>
      <c r="C31" s="15"/>
      <c r="D31" s="15" t="s">
        <v>29</v>
      </c>
      <c r="E31" s="15" t="s">
        <v>31</v>
      </c>
      <c r="F31" s="15" t="n">
        <v>6300000000</v>
      </c>
      <c r="G31" s="15"/>
      <c r="H31" s="17" t="n">
        <f aca="false">H32</f>
        <v>68383.2</v>
      </c>
      <c r="T31" s="102"/>
    </row>
    <row r="32" customFormat="false" ht="31.5" hidden="false" customHeight="false" outlineLevel="0" collapsed="false">
      <c r="B32" s="19" t="s">
        <v>23</v>
      </c>
      <c r="C32" s="15"/>
      <c r="D32" s="15" t="s">
        <v>29</v>
      </c>
      <c r="E32" s="15" t="s">
        <v>31</v>
      </c>
      <c r="F32" s="15" t="n">
        <v>6310000000</v>
      </c>
      <c r="G32" s="15"/>
      <c r="H32" s="17" t="n">
        <f aca="false">H33+H36+H41+H44+H51+H47+H49+H53</f>
        <v>68383.2</v>
      </c>
      <c r="T32" s="102"/>
    </row>
    <row r="33" customFormat="false" ht="15.75" hidden="false" customHeight="false" outlineLevel="0" collapsed="false">
      <c r="B33" s="19" t="s">
        <v>33</v>
      </c>
      <c r="C33" s="15"/>
      <c r="D33" s="15" t="s">
        <v>29</v>
      </c>
      <c r="E33" s="15" t="s">
        <v>31</v>
      </c>
      <c r="F33" s="15" t="n">
        <v>6310200000</v>
      </c>
      <c r="G33" s="15"/>
      <c r="H33" s="17" t="n">
        <f aca="false">H34</f>
        <v>15202.5</v>
      </c>
      <c r="T33" s="102"/>
    </row>
    <row r="34" customFormat="false" ht="47.25" hidden="false" customHeight="false" outlineLevel="0" collapsed="false">
      <c r="B34" s="19" t="s">
        <v>34</v>
      </c>
      <c r="C34" s="15"/>
      <c r="D34" s="15" t="s">
        <v>29</v>
      </c>
      <c r="E34" s="15" t="s">
        <v>31</v>
      </c>
      <c r="F34" s="15" t="n">
        <v>6310200600</v>
      </c>
      <c r="G34" s="15"/>
      <c r="H34" s="17" t="n">
        <f aca="false">H35</f>
        <v>15202.5</v>
      </c>
      <c r="T34" s="102"/>
    </row>
    <row r="35" customFormat="false" ht="31.5" hidden="false" customHeight="false" outlineLevel="0" collapsed="false">
      <c r="B35" s="20" t="s">
        <v>26</v>
      </c>
      <c r="C35" s="15"/>
      <c r="D35" s="15" t="s">
        <v>29</v>
      </c>
      <c r="E35" s="15" t="s">
        <v>31</v>
      </c>
      <c r="F35" s="15" t="n">
        <v>6310200600</v>
      </c>
      <c r="G35" s="15" t="n">
        <v>600</v>
      </c>
      <c r="H35" s="17" t="n">
        <v>15202.5</v>
      </c>
      <c r="T35" s="110"/>
    </row>
    <row r="36" customFormat="false" ht="47.25" hidden="false" customHeight="false" outlineLevel="0" collapsed="false">
      <c r="B36" s="19" t="s">
        <v>35</v>
      </c>
      <c r="C36" s="22"/>
      <c r="D36" s="15" t="s">
        <v>29</v>
      </c>
      <c r="E36" s="15" t="s">
        <v>31</v>
      </c>
      <c r="F36" s="15" t="n">
        <v>6310300000</v>
      </c>
      <c r="G36" s="15"/>
      <c r="H36" s="17" t="n">
        <f aca="false">H37+H39</f>
        <v>25851</v>
      </c>
      <c r="T36" s="109"/>
    </row>
    <row r="37" customFormat="false" ht="47.25" hidden="false" customHeight="false" outlineLevel="0" collapsed="false">
      <c r="B37" s="19" t="s">
        <v>34</v>
      </c>
      <c r="C37" s="22"/>
      <c r="D37" s="15" t="s">
        <v>29</v>
      </c>
      <c r="E37" s="15" t="s">
        <v>31</v>
      </c>
      <c r="F37" s="15" t="n">
        <v>6310300600</v>
      </c>
      <c r="G37" s="15"/>
      <c r="H37" s="17" t="n">
        <f aca="false">H38</f>
        <v>19739.6</v>
      </c>
      <c r="T37" s="109"/>
    </row>
    <row r="38" customFormat="false" ht="31.5" hidden="false" customHeight="false" outlineLevel="0" collapsed="false">
      <c r="B38" s="20" t="s">
        <v>26</v>
      </c>
      <c r="C38" s="22"/>
      <c r="D38" s="15" t="s">
        <v>29</v>
      </c>
      <c r="E38" s="15" t="s">
        <v>31</v>
      </c>
      <c r="F38" s="15" t="n">
        <v>6310300600</v>
      </c>
      <c r="G38" s="15" t="n">
        <v>600</v>
      </c>
      <c r="H38" s="17" t="n">
        <v>19739.6</v>
      </c>
      <c r="T38" s="110"/>
    </row>
    <row r="39" customFormat="false" ht="31.5" hidden="false" customHeight="false" outlineLevel="0" collapsed="false">
      <c r="B39" s="20" t="s">
        <v>259</v>
      </c>
      <c r="C39" s="22"/>
      <c r="D39" s="15" t="s">
        <v>29</v>
      </c>
      <c r="E39" s="15" t="s">
        <v>31</v>
      </c>
      <c r="F39" s="15" t="s">
        <v>260</v>
      </c>
      <c r="G39" s="15" t="s">
        <v>261</v>
      </c>
      <c r="H39" s="17" t="n">
        <f aca="false">H40</f>
        <v>6111.4</v>
      </c>
      <c r="T39" s="110"/>
    </row>
    <row r="40" customFormat="false" ht="31.5" hidden="false" customHeight="false" outlineLevel="0" collapsed="false">
      <c r="B40" s="20" t="s">
        <v>26</v>
      </c>
      <c r="C40" s="22"/>
      <c r="D40" s="15" t="s">
        <v>29</v>
      </c>
      <c r="E40" s="15" t="s">
        <v>31</v>
      </c>
      <c r="F40" s="15" t="s">
        <v>260</v>
      </c>
      <c r="G40" s="15" t="n">
        <v>600</v>
      </c>
      <c r="H40" s="17" t="n">
        <v>6111.4</v>
      </c>
      <c r="T40" s="110"/>
    </row>
    <row r="41" customFormat="false" ht="15.75" hidden="false" customHeight="false" outlineLevel="0" collapsed="false">
      <c r="B41" s="19" t="s">
        <v>36</v>
      </c>
      <c r="C41" s="22"/>
      <c r="D41" s="15" t="s">
        <v>29</v>
      </c>
      <c r="E41" s="15" t="s">
        <v>31</v>
      </c>
      <c r="F41" s="15" t="n">
        <v>6310400000</v>
      </c>
      <c r="G41" s="15"/>
      <c r="H41" s="17" t="n">
        <f aca="false">H42</f>
        <v>3996.3</v>
      </c>
      <c r="T41" s="102"/>
    </row>
    <row r="42" customFormat="false" ht="47.25" hidden="false" customHeight="false" outlineLevel="0" collapsed="false">
      <c r="B42" s="19" t="s">
        <v>37</v>
      </c>
      <c r="C42" s="22"/>
      <c r="D42" s="15" t="s">
        <v>29</v>
      </c>
      <c r="E42" s="15" t="s">
        <v>31</v>
      </c>
      <c r="F42" s="15" t="n">
        <v>6310400600</v>
      </c>
      <c r="G42" s="15"/>
      <c r="H42" s="17" t="n">
        <f aca="false">H43</f>
        <v>3996.3</v>
      </c>
      <c r="T42" s="102"/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15" t="n">
        <v>6310400600</v>
      </c>
      <c r="G43" s="15" t="n">
        <v>600</v>
      </c>
      <c r="H43" s="17" t="n">
        <v>3996.3</v>
      </c>
      <c r="T43" s="102"/>
    </row>
    <row r="44" customFormat="false" ht="15.75" hidden="false" customHeight="false" outlineLevel="0" collapsed="false">
      <c r="B44" s="19" t="s">
        <v>38</v>
      </c>
      <c r="C44" s="22"/>
      <c r="D44" s="15" t="s">
        <v>29</v>
      </c>
      <c r="E44" s="15" t="s">
        <v>31</v>
      </c>
      <c r="F44" s="15" t="n">
        <v>6310500000</v>
      </c>
      <c r="G44" s="15"/>
      <c r="H44" s="17" t="n">
        <f aca="false">H45</f>
        <v>13810.2</v>
      </c>
      <c r="T44" s="102"/>
    </row>
    <row r="45" customFormat="false" ht="47.25" hidden="false" customHeight="false" outlineLevel="0" collapsed="false">
      <c r="B45" s="19" t="s">
        <v>34</v>
      </c>
      <c r="C45" s="22"/>
      <c r="D45" s="15" t="s">
        <v>29</v>
      </c>
      <c r="E45" s="15" t="s">
        <v>31</v>
      </c>
      <c r="F45" s="15" t="n">
        <v>6310500600</v>
      </c>
      <c r="G45" s="15"/>
      <c r="H45" s="17" t="n">
        <f aca="false">H46</f>
        <v>13810.2</v>
      </c>
      <c r="T45" s="102"/>
    </row>
    <row r="46" customFormat="false" ht="31.5" hidden="false" customHeight="false" outlineLevel="0" collapsed="false">
      <c r="B46" s="20" t="s">
        <v>26</v>
      </c>
      <c r="C46" s="22"/>
      <c r="D46" s="15" t="s">
        <v>29</v>
      </c>
      <c r="E46" s="15" t="s">
        <v>31</v>
      </c>
      <c r="F46" s="15" t="n">
        <v>6310500600</v>
      </c>
      <c r="G46" s="15" t="n">
        <v>600</v>
      </c>
      <c r="H46" s="17" t="n">
        <v>13810.2</v>
      </c>
      <c r="T46" s="102"/>
    </row>
    <row r="47" customFormat="false" ht="110.25" hidden="false" customHeight="false" outlineLevel="0" collapsed="false">
      <c r="B47" s="27" t="s">
        <v>39</v>
      </c>
      <c r="C47" s="22"/>
      <c r="D47" s="15" t="s">
        <v>29</v>
      </c>
      <c r="E47" s="15" t="s">
        <v>31</v>
      </c>
      <c r="F47" s="28" t="s">
        <v>40</v>
      </c>
      <c r="G47" s="15"/>
      <c r="H47" s="17" t="n">
        <f aca="false">H48</f>
        <v>152.8</v>
      </c>
      <c r="T47" s="102"/>
    </row>
    <row r="48" customFormat="false" ht="31.5" hidden="false" customHeight="false" outlineLevel="0" collapsed="false">
      <c r="B48" s="20" t="s">
        <v>26</v>
      </c>
      <c r="C48" s="22"/>
      <c r="D48" s="15" t="s">
        <v>29</v>
      </c>
      <c r="E48" s="15" t="s">
        <v>31</v>
      </c>
      <c r="F48" s="29" t="s">
        <v>40</v>
      </c>
      <c r="G48" s="15" t="n">
        <v>600</v>
      </c>
      <c r="H48" s="17" t="n">
        <v>152.8</v>
      </c>
      <c r="T48" s="102"/>
    </row>
    <row r="49" customFormat="false" ht="31.5" hidden="false" customHeight="false" outlineLevel="0" collapsed="false">
      <c r="B49" s="27" t="s">
        <v>41</v>
      </c>
      <c r="C49" s="22"/>
      <c r="D49" s="15" t="s">
        <v>29</v>
      </c>
      <c r="E49" s="15" t="s">
        <v>31</v>
      </c>
      <c r="F49" s="28" t="s">
        <v>42</v>
      </c>
      <c r="G49" s="15"/>
      <c r="H49" s="17" t="n">
        <f aca="false">H50</f>
        <v>50</v>
      </c>
      <c r="T49" s="102"/>
    </row>
    <row r="50" customFormat="false" ht="31.5" hidden="false" customHeight="false" outlineLevel="0" collapsed="false">
      <c r="B50" s="20" t="s">
        <v>26</v>
      </c>
      <c r="C50" s="22"/>
      <c r="D50" s="15" t="s">
        <v>29</v>
      </c>
      <c r="E50" s="15" t="s">
        <v>31</v>
      </c>
      <c r="F50" s="29" t="s">
        <v>42</v>
      </c>
      <c r="G50" s="15" t="n">
        <v>600</v>
      </c>
      <c r="H50" s="17" t="n">
        <v>50</v>
      </c>
      <c r="T50" s="102"/>
    </row>
    <row r="51" customFormat="false" ht="31.5" hidden="false" customHeight="false" outlineLevel="0" collapsed="false">
      <c r="B51" s="21" t="s">
        <v>27</v>
      </c>
      <c r="C51" s="30"/>
      <c r="D51" s="15" t="s">
        <v>29</v>
      </c>
      <c r="E51" s="15" t="s">
        <v>31</v>
      </c>
      <c r="F51" s="15" t="n">
        <v>6311309010</v>
      </c>
      <c r="G51" s="15"/>
      <c r="H51" s="17" t="n">
        <f aca="false">H52</f>
        <v>1175.2</v>
      </c>
      <c r="T51" s="102"/>
    </row>
    <row r="52" customFormat="false" ht="31.5" hidden="false" customHeight="false" outlineLevel="0" collapsed="false">
      <c r="B52" s="20" t="s">
        <v>26</v>
      </c>
      <c r="C52" s="30"/>
      <c r="D52" s="15" t="s">
        <v>29</v>
      </c>
      <c r="E52" s="15" t="s">
        <v>31</v>
      </c>
      <c r="F52" s="15" t="n">
        <v>6311309010</v>
      </c>
      <c r="G52" s="15" t="n">
        <v>600</v>
      </c>
      <c r="H52" s="17" t="n">
        <v>1175.2</v>
      </c>
      <c r="T52" s="102"/>
    </row>
    <row r="53" customFormat="false" ht="15.75" hidden="false" customHeight="false" outlineLevel="0" collapsed="false">
      <c r="B53" s="20" t="s">
        <v>43</v>
      </c>
      <c r="C53" s="22"/>
      <c r="D53" s="15" t="s">
        <v>29</v>
      </c>
      <c r="E53" s="15" t="s">
        <v>31</v>
      </c>
      <c r="F53" s="15" t="s">
        <v>44</v>
      </c>
      <c r="G53" s="15"/>
      <c r="H53" s="17" t="n">
        <f aca="false">H54</f>
        <v>8145.2</v>
      </c>
      <c r="T53" s="102"/>
    </row>
    <row r="54" customFormat="false" ht="31.5" hidden="false" customHeight="false" outlineLevel="0" collapsed="false">
      <c r="B54" s="20" t="s">
        <v>26</v>
      </c>
      <c r="C54" s="22"/>
      <c r="D54" s="15" t="s">
        <v>29</v>
      </c>
      <c r="E54" s="15" t="s">
        <v>31</v>
      </c>
      <c r="F54" s="15" t="s">
        <v>44</v>
      </c>
      <c r="G54" s="15" t="n">
        <v>600</v>
      </c>
      <c r="H54" s="17" t="n">
        <f aca="false">7330.7+814.5</f>
        <v>8145.2</v>
      </c>
      <c r="T54" s="102"/>
    </row>
    <row r="55" customFormat="false" ht="15.75" hidden="false" customHeight="false" outlineLevel="0" collapsed="false">
      <c r="B55" s="19" t="s">
        <v>45</v>
      </c>
      <c r="C55" s="19"/>
      <c r="D55" s="15" t="s">
        <v>29</v>
      </c>
      <c r="E55" s="15" t="s">
        <v>46</v>
      </c>
      <c r="F55" s="15"/>
      <c r="G55" s="15"/>
      <c r="H55" s="17" t="n">
        <f aca="false">H56</f>
        <v>1231.2</v>
      </c>
      <c r="T55" s="102"/>
    </row>
    <row r="56" customFormat="false" ht="47.25" hidden="false" customHeight="false" outlineLevel="0" collapsed="false">
      <c r="B56" s="9" t="s">
        <v>23</v>
      </c>
      <c r="C56" s="19"/>
      <c r="D56" s="15" t="s">
        <v>29</v>
      </c>
      <c r="E56" s="15" t="s">
        <v>46</v>
      </c>
      <c r="F56" s="15" t="n">
        <v>6310000000</v>
      </c>
      <c r="G56" s="15"/>
      <c r="H56" s="17" t="n">
        <f aca="false">H57</f>
        <v>1231.2</v>
      </c>
      <c r="T56" s="102"/>
    </row>
    <row r="57" customFormat="false" ht="15.75" hidden="false" customHeight="false" outlineLevel="0" collapsed="false">
      <c r="B57" s="19" t="s">
        <v>47</v>
      </c>
      <c r="C57" s="19"/>
      <c r="D57" s="15" t="s">
        <v>29</v>
      </c>
      <c r="E57" s="15" t="s">
        <v>46</v>
      </c>
      <c r="F57" s="15" t="n">
        <v>6310600000</v>
      </c>
      <c r="G57" s="15"/>
      <c r="H57" s="17" t="n">
        <f aca="false">H58</f>
        <v>1231.2</v>
      </c>
      <c r="T57" s="102"/>
    </row>
    <row r="58" customFormat="false" ht="47.25" hidden="false" customHeight="false" outlineLevel="0" collapsed="false">
      <c r="B58" s="19" t="s">
        <v>34</v>
      </c>
      <c r="C58" s="19"/>
      <c r="D58" s="15" t="s">
        <v>29</v>
      </c>
      <c r="E58" s="15" t="s">
        <v>46</v>
      </c>
      <c r="F58" s="15" t="n">
        <v>6310600600</v>
      </c>
      <c r="G58" s="15"/>
      <c r="H58" s="17" t="n">
        <f aca="false">H59</f>
        <v>1231.2</v>
      </c>
      <c r="T58" s="102"/>
    </row>
    <row r="59" customFormat="false" ht="31.5" hidden="false" customHeight="false" outlineLevel="0" collapsed="false">
      <c r="B59" s="20" t="s">
        <v>26</v>
      </c>
      <c r="C59" s="19"/>
      <c r="D59" s="15" t="s">
        <v>29</v>
      </c>
      <c r="E59" s="15" t="s">
        <v>46</v>
      </c>
      <c r="F59" s="15" t="n">
        <v>6310600600</v>
      </c>
      <c r="G59" s="15" t="n">
        <v>600</v>
      </c>
      <c r="H59" s="17" t="n">
        <v>1231.2</v>
      </c>
      <c r="T59" s="102"/>
    </row>
    <row r="60" customFormat="false" ht="15.75" hidden="false" customHeight="false" outlineLevel="0" collapsed="false">
      <c r="B60" s="14" t="s">
        <v>48</v>
      </c>
      <c r="C60" s="15"/>
      <c r="D60" s="15" t="s">
        <v>29</v>
      </c>
      <c r="E60" s="15" t="s">
        <v>49</v>
      </c>
      <c r="F60" s="15"/>
      <c r="G60" s="15"/>
      <c r="H60" s="17" t="n">
        <f aca="false">H61</f>
        <v>13020.6</v>
      </c>
      <c r="T60" s="102"/>
    </row>
    <row r="61" customFormat="false" ht="31.5" hidden="false" customHeight="false" outlineLevel="0" collapsed="false">
      <c r="B61" s="19" t="s">
        <v>50</v>
      </c>
      <c r="C61" s="22"/>
      <c r="D61" s="15" t="s">
        <v>29</v>
      </c>
      <c r="E61" s="15" t="s">
        <v>49</v>
      </c>
      <c r="F61" s="15" t="n">
        <v>6320000000</v>
      </c>
      <c r="G61" s="15"/>
      <c r="H61" s="17" t="n">
        <f aca="false">H62+H66</f>
        <v>13020.6</v>
      </c>
      <c r="T61" s="102"/>
    </row>
    <row r="62" customFormat="false" ht="15.75" hidden="false" customHeight="false" outlineLevel="0" collapsed="false">
      <c r="B62" s="19" t="s">
        <v>51</v>
      </c>
      <c r="C62" s="22"/>
      <c r="D62" s="15" t="s">
        <v>29</v>
      </c>
      <c r="E62" s="15" t="s">
        <v>49</v>
      </c>
      <c r="F62" s="15" t="n">
        <v>6320100400</v>
      </c>
      <c r="G62" s="15"/>
      <c r="H62" s="31" t="n">
        <f aca="false">H63+H64+H65</f>
        <v>3043.3</v>
      </c>
      <c r="T62" s="102"/>
    </row>
    <row r="63" customFormat="false" ht="78.75" hidden="false" customHeight="false" outlineLevel="0" collapsed="false">
      <c r="B63" s="32" t="s">
        <v>52</v>
      </c>
      <c r="C63" s="22"/>
      <c r="D63" s="15" t="s">
        <v>29</v>
      </c>
      <c r="E63" s="15" t="s">
        <v>49</v>
      </c>
      <c r="F63" s="15" t="n">
        <v>6320100400</v>
      </c>
      <c r="G63" s="15" t="n">
        <v>100</v>
      </c>
      <c r="H63" s="31" t="n">
        <v>2919.8</v>
      </c>
      <c r="T63" s="102"/>
    </row>
    <row r="64" customFormat="false" ht="31.5" hidden="false" customHeight="false" outlineLevel="0" collapsed="false">
      <c r="A64" s="33"/>
      <c r="B64" s="34" t="s">
        <v>53</v>
      </c>
      <c r="C64" s="22"/>
      <c r="D64" s="15" t="s">
        <v>29</v>
      </c>
      <c r="E64" s="15" t="s">
        <v>49</v>
      </c>
      <c r="F64" s="15" t="n">
        <v>6320100400</v>
      </c>
      <c r="G64" s="15" t="n">
        <v>200</v>
      </c>
      <c r="H64" s="31" t="n">
        <v>123</v>
      </c>
      <c r="T64" s="102"/>
    </row>
    <row r="65" customFormat="false" ht="15.75" hidden="false" customHeight="false" outlineLevel="0" collapsed="false">
      <c r="A65" s="33"/>
      <c r="B65" s="35" t="s">
        <v>54</v>
      </c>
      <c r="C65" s="22"/>
      <c r="D65" s="15" t="s">
        <v>29</v>
      </c>
      <c r="E65" s="15" t="s">
        <v>49</v>
      </c>
      <c r="F65" s="15" t="n">
        <v>6320100400</v>
      </c>
      <c r="G65" s="15" t="n">
        <v>800</v>
      </c>
      <c r="H65" s="31" t="n">
        <v>0.5</v>
      </c>
      <c r="T65" s="102"/>
    </row>
    <row r="66" customFormat="false" ht="31.5" hidden="false" customHeight="false" outlineLevel="0" collapsed="false">
      <c r="A66" s="33"/>
      <c r="B66" s="19" t="s">
        <v>55</v>
      </c>
      <c r="C66" s="22"/>
      <c r="D66" s="15" t="s">
        <v>29</v>
      </c>
      <c r="E66" s="15" t="s">
        <v>49</v>
      </c>
      <c r="F66" s="15" t="n">
        <v>6320200500</v>
      </c>
      <c r="G66" s="15"/>
      <c r="H66" s="17" t="n">
        <f aca="false">H67+H71</f>
        <v>9977.3</v>
      </c>
      <c r="T66" s="102"/>
    </row>
    <row r="67" customFormat="false" ht="61.5" hidden="false" customHeight="true" outlineLevel="0" collapsed="false">
      <c r="A67" s="33"/>
      <c r="B67" s="36" t="s">
        <v>56</v>
      </c>
      <c r="C67" s="22"/>
      <c r="D67" s="15" t="s">
        <v>29</v>
      </c>
      <c r="E67" s="15" t="s">
        <v>49</v>
      </c>
      <c r="F67" s="15" t="n">
        <v>6320200510</v>
      </c>
      <c r="G67" s="15"/>
      <c r="H67" s="17" t="n">
        <f aca="false">H68+H69+H70</f>
        <v>6731.7</v>
      </c>
      <c r="T67" s="102"/>
    </row>
    <row r="68" customFormat="false" ht="78.75" hidden="false" customHeight="false" outlineLevel="0" collapsed="false">
      <c r="A68" s="33"/>
      <c r="B68" s="32" t="s">
        <v>52</v>
      </c>
      <c r="C68" s="22"/>
      <c r="D68" s="15" t="s">
        <v>29</v>
      </c>
      <c r="E68" s="15" t="s">
        <v>49</v>
      </c>
      <c r="F68" s="15" t="n">
        <v>6320200510</v>
      </c>
      <c r="G68" s="15" t="n">
        <v>100</v>
      </c>
      <c r="H68" s="17" t="n">
        <v>6681.9</v>
      </c>
      <c r="T68" s="102"/>
    </row>
    <row r="69" customFormat="false" ht="31.5" hidden="false" customHeight="false" outlineLevel="0" collapsed="false">
      <c r="A69" s="33"/>
      <c r="B69" s="34" t="s">
        <v>53</v>
      </c>
      <c r="C69" s="22"/>
      <c r="D69" s="15" t="s">
        <v>29</v>
      </c>
      <c r="E69" s="15" t="s">
        <v>49</v>
      </c>
      <c r="F69" s="15" t="n">
        <v>6320200510</v>
      </c>
      <c r="G69" s="15" t="n">
        <v>200</v>
      </c>
      <c r="H69" s="17" t="n">
        <v>47.8</v>
      </c>
      <c r="T69" s="102"/>
    </row>
    <row r="70" customFormat="false" ht="15.75" hidden="false" customHeight="false" outlineLevel="0" collapsed="false">
      <c r="A70" s="33"/>
      <c r="B70" s="34" t="s">
        <v>54</v>
      </c>
      <c r="C70" s="22"/>
      <c r="D70" s="15" t="s">
        <v>29</v>
      </c>
      <c r="E70" s="15" t="s">
        <v>49</v>
      </c>
      <c r="F70" s="15" t="n">
        <v>6320200510</v>
      </c>
      <c r="G70" s="15" t="n">
        <v>800</v>
      </c>
      <c r="H70" s="17" t="n">
        <v>2</v>
      </c>
      <c r="T70" s="102"/>
    </row>
    <row r="71" customFormat="false" ht="63" hidden="false" customHeight="false" outlineLevel="0" collapsed="false">
      <c r="A71" s="33"/>
      <c r="B71" s="36" t="s">
        <v>57</v>
      </c>
      <c r="C71" s="22"/>
      <c r="D71" s="37" t="s">
        <v>29</v>
      </c>
      <c r="E71" s="37" t="s">
        <v>49</v>
      </c>
      <c r="F71" s="15" t="n">
        <v>6320200520</v>
      </c>
      <c r="G71" s="15"/>
      <c r="H71" s="17" t="n">
        <f aca="false">H72+H73+H74</f>
        <v>3245.6</v>
      </c>
      <c r="T71" s="102"/>
    </row>
    <row r="72" customFormat="false" ht="78.75" hidden="false" customHeight="false" outlineLevel="0" collapsed="false">
      <c r="A72" s="33"/>
      <c r="B72" s="32" t="s">
        <v>52</v>
      </c>
      <c r="C72" s="22"/>
      <c r="D72" s="15" t="s">
        <v>29</v>
      </c>
      <c r="E72" s="15" t="s">
        <v>49</v>
      </c>
      <c r="F72" s="15" t="n">
        <v>6320200520</v>
      </c>
      <c r="G72" s="15" t="n">
        <v>100</v>
      </c>
      <c r="H72" s="31" t="n">
        <v>2912.8</v>
      </c>
    </row>
    <row r="73" customFormat="false" ht="31.5" hidden="false" customHeight="false" outlineLevel="0" collapsed="false">
      <c r="A73" s="33"/>
      <c r="B73" s="34" t="s">
        <v>53</v>
      </c>
      <c r="C73" s="22"/>
      <c r="D73" s="15" t="s">
        <v>29</v>
      </c>
      <c r="E73" s="15" t="s">
        <v>49</v>
      </c>
      <c r="F73" s="15" t="n">
        <v>6320200520</v>
      </c>
      <c r="G73" s="15" t="n">
        <v>200</v>
      </c>
      <c r="H73" s="17" t="n">
        <v>331.8</v>
      </c>
    </row>
    <row r="74" customFormat="false" ht="15.75" hidden="false" customHeight="false" outlineLevel="0" collapsed="false">
      <c r="A74" s="33"/>
      <c r="B74" s="35" t="s">
        <v>54</v>
      </c>
      <c r="C74" s="22"/>
      <c r="D74" s="15" t="s">
        <v>29</v>
      </c>
      <c r="E74" s="15" t="s">
        <v>49</v>
      </c>
      <c r="F74" s="15" t="n">
        <v>6320200520</v>
      </c>
      <c r="G74" s="15" t="n">
        <v>800</v>
      </c>
      <c r="H74" s="31" t="n">
        <v>1</v>
      </c>
    </row>
    <row r="75" customFormat="false" ht="15.75" hidden="false" customHeight="false" outlineLevel="0" collapsed="false">
      <c r="A75" s="108"/>
      <c r="B75" s="25" t="s">
        <v>58</v>
      </c>
      <c r="C75" s="38" t="s">
        <v>59</v>
      </c>
      <c r="D75" s="15" t="s">
        <v>32</v>
      </c>
      <c r="E75" s="15" t="s">
        <v>32</v>
      </c>
      <c r="F75" s="15" t="s">
        <v>32</v>
      </c>
      <c r="G75" s="15" t="s">
        <v>32</v>
      </c>
      <c r="H75" s="12" t="n">
        <f aca="false">H76+H79+H167</f>
        <v>331577.6</v>
      </c>
      <c r="J75" s="13"/>
      <c r="R75" s="53"/>
      <c r="V75" s="13"/>
      <c r="W75" s="13"/>
    </row>
    <row r="76" customFormat="false" ht="15.75" hidden="false" customHeight="false" outlineLevel="0" collapsed="false">
      <c r="A76" s="108"/>
      <c r="B76" s="14" t="s">
        <v>116</v>
      </c>
      <c r="C76" s="38"/>
      <c r="D76" s="15" t="s">
        <v>31</v>
      </c>
      <c r="E76" s="15" t="s">
        <v>117</v>
      </c>
      <c r="F76" s="15"/>
      <c r="G76" s="15"/>
      <c r="H76" s="17" t="n">
        <f aca="false">H77</f>
        <v>0</v>
      </c>
      <c r="J76" s="13"/>
    </row>
    <row r="77" customFormat="false" ht="15.75" hidden="false" customHeight="false" outlineLevel="0" collapsed="false">
      <c r="A77" s="108"/>
      <c r="B77" s="35" t="s">
        <v>118</v>
      </c>
      <c r="C77" s="10"/>
      <c r="D77" s="15" t="s">
        <v>31</v>
      </c>
      <c r="E77" s="15" t="s">
        <v>117</v>
      </c>
      <c r="F77" s="15" t="n">
        <v>6180001070</v>
      </c>
      <c r="G77" s="15"/>
      <c r="H77" s="17" t="n">
        <f aca="false">H78</f>
        <v>0</v>
      </c>
      <c r="J77" s="13"/>
    </row>
    <row r="78" customFormat="false" ht="20.25" hidden="false" customHeight="true" outlineLevel="0" collapsed="false">
      <c r="A78" s="108"/>
      <c r="B78" s="34" t="s">
        <v>53</v>
      </c>
      <c r="C78" s="10"/>
      <c r="D78" s="15" t="s">
        <v>31</v>
      </c>
      <c r="E78" s="15" t="s">
        <v>117</v>
      </c>
      <c r="F78" s="15" t="n">
        <v>6180001070</v>
      </c>
      <c r="G78" s="15" t="n">
        <v>200</v>
      </c>
      <c r="H78" s="17" t="n">
        <v>0</v>
      </c>
      <c r="J78" s="13"/>
      <c r="M78" s="13"/>
    </row>
    <row r="79" customFormat="false" ht="15.75" hidden="false" customHeight="false" outlineLevel="0" collapsed="false">
      <c r="B79" s="14" t="s">
        <v>18</v>
      </c>
      <c r="C79" s="10"/>
      <c r="D79" s="15" t="s">
        <v>19</v>
      </c>
      <c r="E79" s="15"/>
      <c r="F79" s="15"/>
      <c r="G79" s="15"/>
      <c r="H79" s="17" t="n">
        <f aca="false">H80+H96+H132+H123</f>
        <v>263263.5</v>
      </c>
    </row>
    <row r="80" customFormat="false" ht="15.75" hidden="false" customHeight="false" outlineLevel="0" collapsed="false">
      <c r="B80" s="14" t="s">
        <v>60</v>
      </c>
      <c r="C80" s="10"/>
      <c r="D80" s="15" t="s">
        <v>19</v>
      </c>
      <c r="E80" s="15" t="s">
        <v>31</v>
      </c>
      <c r="F80" s="10"/>
      <c r="G80" s="10"/>
      <c r="H80" s="17" t="n">
        <f aca="false">H81+H91+H94</f>
        <v>43401.7</v>
      </c>
    </row>
    <row r="81" customFormat="false" ht="31.5" hidden="false" customHeight="false" outlineLevel="0" collapsed="false">
      <c r="B81" s="18" t="s">
        <v>262</v>
      </c>
      <c r="C81" s="15"/>
      <c r="D81" s="15" t="s">
        <v>19</v>
      </c>
      <c r="E81" s="15" t="s">
        <v>31</v>
      </c>
      <c r="F81" s="15" t="n">
        <v>6200000000</v>
      </c>
      <c r="G81" s="10"/>
      <c r="H81" s="17" t="n">
        <f aca="false">H82</f>
        <v>42488.4</v>
      </c>
    </row>
    <row r="82" customFormat="false" ht="15.75" hidden="false" customHeight="false" outlineLevel="0" collapsed="false">
      <c r="B82" s="21" t="s">
        <v>62</v>
      </c>
      <c r="C82" s="15"/>
      <c r="D82" s="15" t="s">
        <v>19</v>
      </c>
      <c r="E82" s="15" t="s">
        <v>31</v>
      </c>
      <c r="F82" s="15" t="n">
        <v>6210000000</v>
      </c>
      <c r="G82" s="15"/>
      <c r="H82" s="17" t="n">
        <f aca="false">H83+H86+H89</f>
        <v>42488.4</v>
      </c>
    </row>
    <row r="83" customFormat="false" ht="31.5" hidden="false" customHeight="false" outlineLevel="0" collapsed="false">
      <c r="B83" s="21" t="s">
        <v>63</v>
      </c>
      <c r="C83" s="22"/>
      <c r="D83" s="15" t="s">
        <v>19</v>
      </c>
      <c r="E83" s="15" t="s">
        <v>31</v>
      </c>
      <c r="F83" s="15" t="n">
        <v>6210100000</v>
      </c>
      <c r="G83" s="15"/>
      <c r="H83" s="17" t="n">
        <f aca="false">H84</f>
        <v>16775.2</v>
      </c>
    </row>
    <row r="84" customFormat="false" ht="47.25" hidden="false" customHeight="false" outlineLevel="0" collapsed="false">
      <c r="B84" s="20" t="s">
        <v>34</v>
      </c>
      <c r="C84" s="22"/>
      <c r="D84" s="15" t="s">
        <v>19</v>
      </c>
      <c r="E84" s="15" t="s">
        <v>31</v>
      </c>
      <c r="F84" s="15" t="n">
        <v>6210100600</v>
      </c>
      <c r="G84" s="15"/>
      <c r="H84" s="17" t="n">
        <f aca="false">H85</f>
        <v>16775.2</v>
      </c>
    </row>
    <row r="85" customFormat="false" ht="31.5" hidden="false" customHeight="false" outlineLevel="0" collapsed="false">
      <c r="B85" s="20" t="s">
        <v>26</v>
      </c>
      <c r="C85" s="22"/>
      <c r="D85" s="15" t="s">
        <v>19</v>
      </c>
      <c r="E85" s="15" t="s">
        <v>31</v>
      </c>
      <c r="F85" s="15" t="n">
        <v>6210100600</v>
      </c>
      <c r="G85" s="15" t="n">
        <v>600</v>
      </c>
      <c r="H85" s="17" t="n">
        <v>16775.2</v>
      </c>
    </row>
    <row r="86" customFormat="false" ht="31.5" hidden="false" customHeight="false" outlineLevel="0" collapsed="false">
      <c r="B86" s="19" t="s">
        <v>64</v>
      </c>
      <c r="C86" s="22"/>
      <c r="D86" s="15" t="s">
        <v>19</v>
      </c>
      <c r="E86" s="15" t="s">
        <v>31</v>
      </c>
      <c r="F86" s="15" t="n">
        <v>6210060000</v>
      </c>
      <c r="G86" s="15"/>
      <c r="H86" s="17" t="n">
        <f aca="false">H87</f>
        <v>24906.2</v>
      </c>
    </row>
    <row r="87" customFormat="false" ht="126" hidden="false" customHeight="false" outlineLevel="0" collapsed="false">
      <c r="B87" s="19" t="s">
        <v>65</v>
      </c>
      <c r="C87" s="22"/>
      <c r="D87" s="15" t="s">
        <v>19</v>
      </c>
      <c r="E87" s="15" t="s">
        <v>31</v>
      </c>
      <c r="F87" s="15" t="n">
        <v>6210160060</v>
      </c>
      <c r="G87" s="15"/>
      <c r="H87" s="17" t="n">
        <f aca="false">H88</f>
        <v>24906.2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31</v>
      </c>
      <c r="F88" s="15" t="n">
        <v>6210160060</v>
      </c>
      <c r="G88" s="15" t="n">
        <v>600</v>
      </c>
      <c r="H88" s="17" t="n">
        <v>24906.2</v>
      </c>
    </row>
    <row r="89" customFormat="false" ht="31.5" hidden="false" customHeight="false" outlineLevel="0" collapsed="false">
      <c r="B89" s="21" t="s">
        <v>27</v>
      </c>
      <c r="C89" s="22"/>
      <c r="D89" s="15" t="s">
        <v>19</v>
      </c>
      <c r="E89" s="15" t="s">
        <v>31</v>
      </c>
      <c r="F89" s="15" t="n">
        <v>6211309010</v>
      </c>
      <c r="G89" s="15"/>
      <c r="H89" s="17" t="n">
        <f aca="false">H90</f>
        <v>807</v>
      </c>
    </row>
    <row r="90" customFormat="false" ht="31.5" hidden="false" customHeight="false" outlineLevel="0" collapsed="false">
      <c r="B90" s="20" t="s">
        <v>26</v>
      </c>
      <c r="C90" s="22"/>
      <c r="D90" s="15" t="s">
        <v>19</v>
      </c>
      <c r="E90" s="15" t="s">
        <v>31</v>
      </c>
      <c r="F90" s="15" t="n">
        <v>6211309010</v>
      </c>
      <c r="G90" s="15" t="n">
        <v>600</v>
      </c>
      <c r="H90" s="17" t="n">
        <v>807</v>
      </c>
    </row>
    <row r="91" customFormat="false" ht="47.25" hidden="false" customHeight="false" outlineLevel="0" collapsed="false">
      <c r="B91" s="40" t="s">
        <v>66</v>
      </c>
      <c r="C91" s="22"/>
      <c r="D91" s="15" t="s">
        <v>19</v>
      </c>
      <c r="E91" s="15" t="s">
        <v>31</v>
      </c>
      <c r="F91" s="41" t="s">
        <v>67</v>
      </c>
      <c r="G91" s="41"/>
      <c r="H91" s="17" t="n">
        <f aca="false">H92</f>
        <v>613.3</v>
      </c>
    </row>
    <row r="92" customFormat="false" ht="47.25" hidden="false" customHeight="false" outlineLevel="0" collapsed="false">
      <c r="B92" s="40" t="s">
        <v>263</v>
      </c>
      <c r="C92" s="22"/>
      <c r="D92" s="15" t="s">
        <v>19</v>
      </c>
      <c r="E92" s="15" t="s">
        <v>31</v>
      </c>
      <c r="F92" s="41" t="s">
        <v>69</v>
      </c>
      <c r="G92" s="41"/>
      <c r="H92" s="17" t="n">
        <f aca="false">H93</f>
        <v>613.3</v>
      </c>
    </row>
    <row r="93" customFormat="false" ht="31.5" hidden="false" customHeight="false" outlineLevel="0" collapsed="false">
      <c r="B93" s="40" t="s">
        <v>26</v>
      </c>
      <c r="C93" s="22"/>
      <c r="D93" s="15" t="s">
        <v>19</v>
      </c>
      <c r="E93" s="15" t="s">
        <v>31</v>
      </c>
      <c r="F93" s="41" t="s">
        <v>69</v>
      </c>
      <c r="G93" s="41" t="n">
        <v>600</v>
      </c>
      <c r="H93" s="17" t="n">
        <v>613.3</v>
      </c>
    </row>
    <row r="94" customFormat="false" ht="31.5" hidden="false" customHeight="false" outlineLevel="0" collapsed="false">
      <c r="B94" s="40" t="s">
        <v>264</v>
      </c>
      <c r="C94" s="22"/>
      <c r="D94" s="15" t="s">
        <v>19</v>
      </c>
      <c r="E94" s="15" t="s">
        <v>31</v>
      </c>
      <c r="F94" s="41" t="s">
        <v>188</v>
      </c>
      <c r="G94" s="41"/>
      <c r="H94" s="17" t="n">
        <v>300</v>
      </c>
    </row>
    <row r="95" customFormat="false" ht="47.25" hidden="false" customHeight="false" outlineLevel="0" collapsed="false">
      <c r="B95" s="40" t="s">
        <v>265</v>
      </c>
      <c r="C95" s="22"/>
      <c r="D95" s="15" t="s">
        <v>19</v>
      </c>
      <c r="E95" s="15" t="s">
        <v>31</v>
      </c>
      <c r="F95" s="41" t="s">
        <v>188</v>
      </c>
      <c r="G95" s="41" t="n">
        <v>400</v>
      </c>
      <c r="H95" s="17" t="n">
        <v>300</v>
      </c>
      <c r="I95" s="13" t="n">
        <f aca="false">H95+H118</f>
        <v>16577.9</v>
      </c>
    </row>
    <row r="96" customFormat="false" ht="15.75" hidden="false" customHeight="false" outlineLevel="0" collapsed="false">
      <c r="B96" s="14" t="s">
        <v>20</v>
      </c>
      <c r="C96" s="22"/>
      <c r="D96" s="15" t="s">
        <v>19</v>
      </c>
      <c r="E96" s="15" t="s">
        <v>46</v>
      </c>
      <c r="F96" s="15" t="s">
        <v>32</v>
      </c>
      <c r="G96" s="15"/>
      <c r="H96" s="17" t="n">
        <f aca="false">H97+H121+H118</f>
        <v>189768.7</v>
      </c>
    </row>
    <row r="97" customFormat="false" ht="15.75" hidden="false" customHeight="false" outlineLevel="0" collapsed="false">
      <c r="B97" s="14" t="s">
        <v>62</v>
      </c>
      <c r="C97" s="22"/>
      <c r="D97" s="15" t="s">
        <v>19</v>
      </c>
      <c r="E97" s="15" t="s">
        <v>46</v>
      </c>
      <c r="F97" s="15" t="n">
        <v>6210000000</v>
      </c>
      <c r="G97" s="15"/>
      <c r="H97" s="17" t="n">
        <f aca="false">H98+H103+H106+H114+H116+H108+H110+H112</f>
        <v>173448.2</v>
      </c>
    </row>
    <row r="98" customFormat="false" ht="15.75" hidden="false" customHeight="false" outlineLevel="0" collapsed="false">
      <c r="B98" s="42" t="s">
        <v>70</v>
      </c>
      <c r="C98" s="15"/>
      <c r="D98" s="15" t="s">
        <v>19</v>
      </c>
      <c r="E98" s="15" t="s">
        <v>46</v>
      </c>
      <c r="F98" s="15" t="n">
        <v>6210200000</v>
      </c>
      <c r="G98" s="15"/>
      <c r="H98" s="17" t="n">
        <f aca="false">H99+H101</f>
        <v>58489.2</v>
      </c>
    </row>
    <row r="99" customFormat="false" ht="47.25" hidden="false" customHeight="false" outlineLevel="0" collapsed="false">
      <c r="B99" s="20" t="s">
        <v>34</v>
      </c>
      <c r="C99" s="22"/>
      <c r="D99" s="15" t="s">
        <v>19</v>
      </c>
      <c r="E99" s="15" t="s">
        <v>46</v>
      </c>
      <c r="F99" s="15" t="n">
        <v>6210200600</v>
      </c>
      <c r="G99" s="15"/>
      <c r="H99" s="17" t="n">
        <f aca="false">H100</f>
        <v>54765.5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46</v>
      </c>
      <c r="F100" s="15" t="n">
        <v>6210200600</v>
      </c>
      <c r="G100" s="15" t="n">
        <v>600</v>
      </c>
      <c r="H100" s="17" t="n">
        <v>54765.5</v>
      </c>
      <c r="K100" s="53"/>
    </row>
    <row r="101" customFormat="false" ht="31.5" hidden="false" customHeight="false" outlineLevel="0" collapsed="false">
      <c r="B101" s="20" t="s">
        <v>266</v>
      </c>
      <c r="C101" s="22"/>
      <c r="D101" s="15" t="s">
        <v>19</v>
      </c>
      <c r="E101" s="15" t="s">
        <v>46</v>
      </c>
      <c r="F101" s="15" t="s">
        <v>267</v>
      </c>
      <c r="G101" s="15" t="s">
        <v>261</v>
      </c>
      <c r="H101" s="17" t="n">
        <f aca="false">H102</f>
        <v>3723.7</v>
      </c>
      <c r="K101" s="53"/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46</v>
      </c>
      <c r="F102" s="15" t="s">
        <v>267</v>
      </c>
      <c r="G102" s="15" t="n">
        <v>600</v>
      </c>
      <c r="H102" s="17" t="n">
        <v>3723.7</v>
      </c>
      <c r="K102" s="53"/>
    </row>
    <row r="103" customFormat="false" ht="31.5" hidden="false" customHeight="false" outlineLevel="0" collapsed="false">
      <c r="B103" s="19" t="s">
        <v>64</v>
      </c>
      <c r="C103" s="22"/>
      <c r="D103" s="15" t="s">
        <v>19</v>
      </c>
      <c r="E103" s="15" t="s">
        <v>46</v>
      </c>
      <c r="F103" s="15" t="n">
        <v>6210060000</v>
      </c>
      <c r="G103" s="15"/>
      <c r="H103" s="17" t="n">
        <f aca="false">H104</f>
        <v>102870</v>
      </c>
    </row>
    <row r="104" customFormat="false" ht="173.25" hidden="false" customHeight="false" outlineLevel="0" collapsed="false">
      <c r="B104" s="19" t="s">
        <v>71</v>
      </c>
      <c r="C104" s="22"/>
      <c r="D104" s="15" t="s">
        <v>19</v>
      </c>
      <c r="E104" s="15" t="s">
        <v>46</v>
      </c>
      <c r="F104" s="15" t="n">
        <v>6210260090</v>
      </c>
      <c r="G104" s="15"/>
      <c r="H104" s="17" t="n">
        <f aca="false">H105</f>
        <v>102870</v>
      </c>
    </row>
    <row r="105" customFormat="false" ht="31.5" hidden="false" customHeight="false" outlineLevel="0" collapsed="false">
      <c r="B105" s="20" t="s">
        <v>26</v>
      </c>
      <c r="C105" s="22"/>
      <c r="D105" s="15" t="s">
        <v>19</v>
      </c>
      <c r="E105" s="15" t="s">
        <v>46</v>
      </c>
      <c r="F105" s="15" t="n">
        <v>6210260090</v>
      </c>
      <c r="G105" s="15" t="n">
        <v>600</v>
      </c>
      <c r="H105" s="17" t="n">
        <v>102870</v>
      </c>
    </row>
    <row r="106" customFormat="false" ht="31.5" hidden="false" customHeight="false" outlineLevel="0" collapsed="false">
      <c r="B106" s="20" t="s">
        <v>268</v>
      </c>
      <c r="C106" s="22"/>
      <c r="D106" s="15" t="s">
        <v>19</v>
      </c>
      <c r="E106" s="15" t="s">
        <v>46</v>
      </c>
      <c r="F106" s="15" t="n">
        <v>6210260740</v>
      </c>
      <c r="G106" s="15"/>
      <c r="H106" s="17" t="n">
        <f aca="false">H107</f>
        <v>65.7</v>
      </c>
    </row>
    <row r="107" customFormat="false" ht="31.5" hidden="false" customHeight="false" outlineLevel="0" collapsed="false">
      <c r="B107" s="20" t="s">
        <v>26</v>
      </c>
      <c r="C107" s="22"/>
      <c r="D107" s="15" t="s">
        <v>19</v>
      </c>
      <c r="E107" s="15" t="s">
        <v>46</v>
      </c>
      <c r="F107" s="15" t="n">
        <v>6210260740</v>
      </c>
      <c r="G107" s="15" t="n">
        <v>600</v>
      </c>
      <c r="H107" s="17" t="n">
        <v>65.7</v>
      </c>
      <c r="K107" s="53"/>
    </row>
    <row r="108" customFormat="false" ht="78.75" hidden="false" customHeight="false" outlineLevel="0" collapsed="false">
      <c r="B108" s="20" t="s">
        <v>269</v>
      </c>
      <c r="C108" s="22"/>
      <c r="D108" s="15" t="s">
        <v>19</v>
      </c>
      <c r="E108" s="15" t="s">
        <v>46</v>
      </c>
      <c r="F108" s="15" t="n">
        <v>6210260800</v>
      </c>
      <c r="G108" s="15"/>
      <c r="H108" s="17" t="n">
        <f aca="false">H109</f>
        <v>473.7</v>
      </c>
      <c r="K108" s="53"/>
    </row>
    <row r="109" customFormat="false" ht="15.75" hidden="false" customHeight="false" outlineLevel="0" collapsed="false">
      <c r="B109" s="20" t="s">
        <v>270</v>
      </c>
      <c r="C109" s="22"/>
      <c r="D109" s="15" t="s">
        <v>19</v>
      </c>
      <c r="E109" s="15" t="s">
        <v>46</v>
      </c>
      <c r="F109" s="15" t="n">
        <v>6210260800</v>
      </c>
      <c r="G109" s="15" t="n">
        <v>600</v>
      </c>
      <c r="H109" s="17" t="n">
        <v>473.7</v>
      </c>
      <c r="K109" s="53"/>
    </row>
    <row r="110" customFormat="false" ht="63" hidden="false" customHeight="false" outlineLevel="0" collapsed="false">
      <c r="B110" s="20" t="s">
        <v>271</v>
      </c>
      <c r="C110" s="22"/>
      <c r="D110" s="15" t="s">
        <v>19</v>
      </c>
      <c r="E110" s="15" t="s">
        <v>46</v>
      </c>
      <c r="F110" s="15" t="n">
        <v>6210960790</v>
      </c>
      <c r="G110" s="15"/>
      <c r="H110" s="17" t="n">
        <f aca="false">H111</f>
        <v>2171.5</v>
      </c>
      <c r="K110" s="53"/>
    </row>
    <row r="111" customFormat="false" ht="15.75" hidden="false" customHeight="false" outlineLevel="0" collapsed="false">
      <c r="B111" s="20" t="s">
        <v>270</v>
      </c>
      <c r="C111" s="22"/>
      <c r="D111" s="15" t="s">
        <v>19</v>
      </c>
      <c r="E111" s="15" t="s">
        <v>46</v>
      </c>
      <c r="F111" s="15" t="n">
        <v>6210960790</v>
      </c>
      <c r="G111" s="15" t="n">
        <v>600</v>
      </c>
      <c r="H111" s="17" t="n">
        <v>2171.5</v>
      </c>
      <c r="K111" s="53"/>
    </row>
    <row r="112" customFormat="false" ht="63" hidden="false" customHeight="false" outlineLevel="0" collapsed="false">
      <c r="B112" s="20" t="s">
        <v>272</v>
      </c>
      <c r="C112" s="22"/>
      <c r="D112" s="15" t="s">
        <v>19</v>
      </c>
      <c r="E112" s="15" t="s">
        <v>46</v>
      </c>
      <c r="F112" s="15" t="s">
        <v>273</v>
      </c>
      <c r="G112" s="15"/>
      <c r="H112" s="17" t="n">
        <f aca="false">H113</f>
        <v>3142.6</v>
      </c>
      <c r="K112" s="53"/>
    </row>
    <row r="113" customFormat="false" ht="15.75" hidden="false" customHeight="false" outlineLevel="0" collapsed="false">
      <c r="B113" s="20" t="s">
        <v>270</v>
      </c>
      <c r="C113" s="22"/>
      <c r="D113" s="15" t="s">
        <v>19</v>
      </c>
      <c r="E113" s="15" t="s">
        <v>46</v>
      </c>
      <c r="F113" s="15" t="s">
        <v>273</v>
      </c>
      <c r="G113" s="15" t="n">
        <v>600</v>
      </c>
      <c r="H113" s="17" t="n">
        <v>3142.6</v>
      </c>
      <c r="K113" s="53"/>
    </row>
    <row r="114" customFormat="false" ht="47.25" hidden="false" customHeight="false" outlineLevel="0" collapsed="false">
      <c r="B114" s="20" t="s">
        <v>72</v>
      </c>
      <c r="C114" s="19"/>
      <c r="D114" s="15" t="s">
        <v>19</v>
      </c>
      <c r="E114" s="15" t="s">
        <v>46</v>
      </c>
      <c r="F114" s="15" t="s">
        <v>274</v>
      </c>
      <c r="G114" s="15"/>
      <c r="H114" s="31" t="n">
        <f aca="false">H115</f>
        <v>1750.7</v>
      </c>
    </row>
    <row r="115" customFormat="false" ht="31.5" hidden="false" customHeight="false" outlineLevel="0" collapsed="false">
      <c r="B115" s="20" t="s">
        <v>26</v>
      </c>
      <c r="C115" s="19"/>
      <c r="D115" s="15" t="s">
        <v>19</v>
      </c>
      <c r="E115" s="15" t="s">
        <v>46</v>
      </c>
      <c r="F115" s="15" t="s">
        <v>274</v>
      </c>
      <c r="G115" s="15" t="n">
        <v>600</v>
      </c>
      <c r="H115" s="17" t="n">
        <v>1750.7</v>
      </c>
    </row>
    <row r="116" customFormat="false" ht="31.5" hidden="false" customHeight="false" outlineLevel="0" collapsed="false">
      <c r="B116" s="20" t="s">
        <v>27</v>
      </c>
      <c r="C116" s="22"/>
      <c r="D116" s="37" t="s">
        <v>19</v>
      </c>
      <c r="E116" s="37" t="s">
        <v>46</v>
      </c>
      <c r="F116" s="15" t="n">
        <v>6211309010</v>
      </c>
      <c r="G116" s="15"/>
      <c r="H116" s="17" t="n">
        <f aca="false">H117</f>
        <v>4484.8</v>
      </c>
    </row>
    <row r="117" customFormat="false" ht="31.5" hidden="false" customHeight="false" outlineLevel="0" collapsed="false">
      <c r="B117" s="20" t="s">
        <v>26</v>
      </c>
      <c r="C117" s="22"/>
      <c r="D117" s="37" t="s">
        <v>19</v>
      </c>
      <c r="E117" s="37" t="s">
        <v>46</v>
      </c>
      <c r="F117" s="15" t="n">
        <v>6211309010</v>
      </c>
      <c r="G117" s="15" t="n">
        <v>600</v>
      </c>
      <c r="H117" s="17" t="n">
        <v>4484.8</v>
      </c>
    </row>
    <row r="118" customFormat="false" ht="39" hidden="false" customHeight="true" outlineLevel="0" collapsed="false">
      <c r="B118" s="68" t="s">
        <v>185</v>
      </c>
      <c r="C118" s="22"/>
      <c r="D118" s="37" t="s">
        <v>19</v>
      </c>
      <c r="E118" s="37" t="s">
        <v>46</v>
      </c>
      <c r="F118" s="69" t="s">
        <v>275</v>
      </c>
      <c r="G118" s="15"/>
      <c r="H118" s="17" t="n">
        <f aca="false">H119</f>
        <v>16277.9</v>
      </c>
    </row>
    <row r="119" customFormat="false" ht="47.25" hidden="false" customHeight="true" outlineLevel="0" collapsed="false">
      <c r="B119" s="18" t="s">
        <v>276</v>
      </c>
      <c r="C119" s="22"/>
      <c r="D119" s="37" t="s">
        <v>19</v>
      </c>
      <c r="E119" s="37" t="s">
        <v>46</v>
      </c>
      <c r="F119" s="69" t="s">
        <v>277</v>
      </c>
      <c r="G119" s="15"/>
      <c r="H119" s="17" t="n">
        <f aca="false">H120</f>
        <v>16277.9</v>
      </c>
    </row>
    <row r="120" customFormat="false" ht="31.5" hidden="false" customHeight="false" outlineLevel="0" collapsed="false">
      <c r="B120" s="20" t="s">
        <v>26</v>
      </c>
      <c r="C120" s="22"/>
      <c r="D120" s="37" t="s">
        <v>19</v>
      </c>
      <c r="E120" s="37" t="s">
        <v>46</v>
      </c>
      <c r="F120" s="69" t="s">
        <v>277</v>
      </c>
      <c r="G120" s="15" t="n">
        <v>600</v>
      </c>
      <c r="H120" s="17" t="n">
        <v>16277.9</v>
      </c>
    </row>
    <row r="121" customFormat="false" ht="63" hidden="false" customHeight="false" outlineLevel="0" collapsed="false">
      <c r="B121" s="20" t="s">
        <v>278</v>
      </c>
      <c r="C121" s="22"/>
      <c r="D121" s="37" t="s">
        <v>19</v>
      </c>
      <c r="E121" s="37" t="s">
        <v>46</v>
      </c>
      <c r="F121" s="46" t="s">
        <v>153</v>
      </c>
      <c r="G121" s="37"/>
      <c r="H121" s="17" t="n">
        <f aca="false">H122</f>
        <v>42.6</v>
      </c>
    </row>
    <row r="122" customFormat="false" ht="31.5" hidden="false" customHeight="false" outlineLevel="0" collapsed="false">
      <c r="B122" s="111" t="s">
        <v>154</v>
      </c>
      <c r="C122" s="22"/>
      <c r="D122" s="37" t="s">
        <v>19</v>
      </c>
      <c r="E122" s="37" t="s">
        <v>46</v>
      </c>
      <c r="F122" s="46" t="s">
        <v>155</v>
      </c>
      <c r="G122" s="37" t="s">
        <v>147</v>
      </c>
      <c r="H122" s="17" t="n">
        <v>42.6</v>
      </c>
    </row>
    <row r="123" customFormat="false" ht="15.75" hidden="false" customHeight="false" outlineLevel="0" collapsed="false">
      <c r="B123" s="20" t="s">
        <v>74</v>
      </c>
      <c r="C123" s="22"/>
      <c r="D123" s="15" t="s">
        <v>19</v>
      </c>
      <c r="E123" s="15" t="s">
        <v>21</v>
      </c>
      <c r="F123" s="15"/>
      <c r="G123" s="15"/>
      <c r="H123" s="17" t="n">
        <f aca="false">H124+H130</f>
        <v>14177.1</v>
      </c>
    </row>
    <row r="124" customFormat="false" ht="31.5" hidden="false" customHeight="false" outlineLevel="0" collapsed="false">
      <c r="B124" s="21" t="s">
        <v>75</v>
      </c>
      <c r="C124" s="22"/>
      <c r="D124" s="15" t="s">
        <v>19</v>
      </c>
      <c r="E124" s="15" t="s">
        <v>21</v>
      </c>
      <c r="F124" s="15" t="n">
        <v>6210300000</v>
      </c>
      <c r="G124" s="15"/>
      <c r="H124" s="17" t="n">
        <f aca="false">H125</f>
        <v>13842.4</v>
      </c>
    </row>
    <row r="125" customFormat="false" ht="47.25" hidden="false" customHeight="false" outlineLevel="0" collapsed="false">
      <c r="B125" s="19" t="s">
        <v>76</v>
      </c>
      <c r="C125" s="22"/>
      <c r="D125" s="15" t="s">
        <v>19</v>
      </c>
      <c r="E125" s="15" t="s">
        <v>21</v>
      </c>
      <c r="F125" s="15" t="n">
        <v>6210300600</v>
      </c>
      <c r="G125" s="15"/>
      <c r="H125" s="17" t="n">
        <f aca="false">H126+H128</f>
        <v>13842.4</v>
      </c>
    </row>
    <row r="126" customFormat="false" ht="63" hidden="false" customHeight="false" outlineLevel="0" collapsed="false">
      <c r="B126" s="19" t="s">
        <v>77</v>
      </c>
      <c r="C126" s="22"/>
      <c r="D126" s="15" t="s">
        <v>19</v>
      </c>
      <c r="E126" s="15" t="s">
        <v>21</v>
      </c>
      <c r="F126" s="15" t="n">
        <v>6210300610</v>
      </c>
      <c r="G126" s="15"/>
      <c r="H126" s="31" t="n">
        <f aca="false">H127</f>
        <v>7970.2</v>
      </c>
    </row>
    <row r="127" customFormat="false" ht="31.5" hidden="false" customHeight="false" outlineLevel="0" collapsed="false">
      <c r="B127" s="20" t="s">
        <v>26</v>
      </c>
      <c r="C127" s="22"/>
      <c r="D127" s="15" t="s">
        <v>19</v>
      </c>
      <c r="E127" s="15" t="s">
        <v>21</v>
      </c>
      <c r="F127" s="15" t="n">
        <v>6210300610</v>
      </c>
      <c r="G127" s="15" t="n">
        <v>600</v>
      </c>
      <c r="H127" s="31" t="n">
        <v>7970.2</v>
      </c>
    </row>
    <row r="128" customFormat="false" ht="63" hidden="false" customHeight="false" outlineLevel="0" collapsed="false">
      <c r="B128" s="19" t="s">
        <v>78</v>
      </c>
      <c r="C128" s="22"/>
      <c r="D128" s="15" t="s">
        <v>19</v>
      </c>
      <c r="E128" s="15" t="s">
        <v>21</v>
      </c>
      <c r="F128" s="15" t="n">
        <v>6210300620</v>
      </c>
      <c r="G128" s="15"/>
      <c r="H128" s="17" t="n">
        <f aca="false">H129</f>
        <v>5872.2</v>
      </c>
    </row>
    <row r="129" customFormat="false" ht="31.5" hidden="false" customHeight="false" outlineLevel="0" collapsed="false">
      <c r="B129" s="20" t="s">
        <v>26</v>
      </c>
      <c r="C129" s="22"/>
      <c r="D129" s="15" t="s">
        <v>19</v>
      </c>
      <c r="E129" s="15" t="s">
        <v>21</v>
      </c>
      <c r="F129" s="15" t="n">
        <v>6210300620</v>
      </c>
      <c r="G129" s="15" t="n">
        <v>600</v>
      </c>
      <c r="H129" s="17" t="n">
        <v>5872.2</v>
      </c>
    </row>
    <row r="130" customFormat="false" ht="31.5" hidden="false" customHeight="false" outlineLevel="0" collapsed="false">
      <c r="B130" s="20" t="s">
        <v>27</v>
      </c>
      <c r="C130" s="22"/>
      <c r="D130" s="37" t="s">
        <v>19</v>
      </c>
      <c r="E130" s="15" t="s">
        <v>21</v>
      </c>
      <c r="F130" s="15" t="n">
        <v>6211309010</v>
      </c>
      <c r="G130" s="15"/>
      <c r="H130" s="17" t="n">
        <f aca="false">H131</f>
        <v>334.7</v>
      </c>
    </row>
    <row r="131" customFormat="false" ht="31.5" hidden="false" customHeight="false" outlineLevel="0" collapsed="false">
      <c r="B131" s="20" t="s">
        <v>26</v>
      </c>
      <c r="C131" s="22"/>
      <c r="D131" s="37" t="s">
        <v>19</v>
      </c>
      <c r="E131" s="15" t="s">
        <v>21</v>
      </c>
      <c r="F131" s="15" t="n">
        <v>6211309010</v>
      </c>
      <c r="G131" s="15" t="n">
        <v>600</v>
      </c>
      <c r="H131" s="17" t="n">
        <v>334.7</v>
      </c>
    </row>
    <row r="132" customFormat="false" ht="15.75" hidden="false" customHeight="false" outlineLevel="0" collapsed="false">
      <c r="B132" s="19" t="s">
        <v>82</v>
      </c>
      <c r="C132" s="22"/>
      <c r="D132" s="15" t="s">
        <v>19</v>
      </c>
      <c r="E132" s="15" t="s">
        <v>83</v>
      </c>
      <c r="F132" s="15"/>
      <c r="G132" s="15"/>
      <c r="H132" s="12" t="n">
        <f aca="false">H133+H142</f>
        <v>15916</v>
      </c>
    </row>
    <row r="133" customFormat="false" ht="15.75" hidden="false" customHeight="false" outlineLevel="0" collapsed="false">
      <c r="B133" s="34" t="s">
        <v>84</v>
      </c>
      <c r="C133" s="46"/>
      <c r="D133" s="47" t="s">
        <v>19</v>
      </c>
      <c r="E133" s="47" t="s">
        <v>83</v>
      </c>
      <c r="F133" s="48" t="s">
        <v>85</v>
      </c>
      <c r="G133" s="15"/>
      <c r="H133" s="17" t="n">
        <f aca="false">H134+H136+H140</f>
        <v>782.5</v>
      </c>
    </row>
    <row r="134" customFormat="false" ht="63" hidden="false" customHeight="false" outlineLevel="0" collapsed="false">
      <c r="B134" s="112" t="s">
        <v>279</v>
      </c>
      <c r="C134" s="10"/>
      <c r="D134" s="15" t="s">
        <v>19</v>
      </c>
      <c r="E134" s="15" t="s">
        <v>83</v>
      </c>
      <c r="F134" s="61" t="s">
        <v>280</v>
      </c>
      <c r="G134" s="15"/>
      <c r="H134" s="17" t="n">
        <f aca="false">H135</f>
        <v>183.1</v>
      </c>
    </row>
    <row r="135" customFormat="false" ht="66.75" hidden="false" customHeight="true" outlineLevel="0" collapsed="false">
      <c r="B135" s="32" t="s">
        <v>52</v>
      </c>
      <c r="C135" s="10"/>
      <c r="D135" s="15" t="s">
        <v>19</v>
      </c>
      <c r="E135" s="15" t="s">
        <v>83</v>
      </c>
      <c r="F135" s="61" t="s">
        <v>280</v>
      </c>
      <c r="G135" s="15" t="n">
        <v>100</v>
      </c>
      <c r="H135" s="17" t="n">
        <v>183.1</v>
      </c>
    </row>
    <row r="136" customFormat="false" ht="63" hidden="false" customHeight="false" outlineLevel="0" collapsed="false">
      <c r="B136" s="19" t="s">
        <v>86</v>
      </c>
      <c r="C136" s="22"/>
      <c r="D136" s="15" t="s">
        <v>19</v>
      </c>
      <c r="E136" s="15" t="s">
        <v>83</v>
      </c>
      <c r="F136" s="15" t="n">
        <v>6100061000</v>
      </c>
      <c r="G136" s="15"/>
      <c r="H136" s="17" t="n">
        <f aca="false">H137</f>
        <v>544.4</v>
      </c>
    </row>
    <row r="137" customFormat="false" ht="31.5" hidden="false" customHeight="false" outlineLevel="0" collapsed="false">
      <c r="B137" s="21" t="s">
        <v>87</v>
      </c>
      <c r="C137" s="22"/>
      <c r="D137" s="15" t="s">
        <v>19</v>
      </c>
      <c r="E137" s="15" t="s">
        <v>83</v>
      </c>
      <c r="F137" s="15" t="n">
        <v>6100061030</v>
      </c>
      <c r="G137" s="15"/>
      <c r="H137" s="17" t="n">
        <f aca="false">H138+H139</f>
        <v>544.4</v>
      </c>
    </row>
    <row r="138" customFormat="false" ht="48.75" hidden="false" customHeight="true" outlineLevel="0" collapsed="false">
      <c r="B138" s="32" t="s">
        <v>52</v>
      </c>
      <c r="C138" s="22"/>
      <c r="D138" s="15" t="s">
        <v>19</v>
      </c>
      <c r="E138" s="15" t="s">
        <v>83</v>
      </c>
      <c r="F138" s="15" t="n">
        <v>6100061030</v>
      </c>
      <c r="G138" s="15" t="n">
        <v>100</v>
      </c>
      <c r="H138" s="17" t="n">
        <v>536.9</v>
      </c>
    </row>
    <row r="139" customFormat="false" ht="31.5" hidden="false" customHeight="false" outlineLevel="0" collapsed="false">
      <c r="B139" s="34" t="s">
        <v>53</v>
      </c>
      <c r="C139" s="22"/>
      <c r="D139" s="15" t="s">
        <v>19</v>
      </c>
      <c r="E139" s="15" t="s">
        <v>83</v>
      </c>
      <c r="F139" s="15" t="n">
        <v>6100061030</v>
      </c>
      <c r="G139" s="15" t="n">
        <v>200</v>
      </c>
      <c r="H139" s="17" t="n">
        <v>7.5</v>
      </c>
    </row>
    <row r="140" customFormat="false" ht="15.75" hidden="false" customHeight="false" outlineLevel="0" collapsed="false">
      <c r="B140" s="34" t="s">
        <v>118</v>
      </c>
      <c r="C140" s="22"/>
      <c r="D140" s="15" t="s">
        <v>19</v>
      </c>
      <c r="E140" s="15" t="s">
        <v>83</v>
      </c>
      <c r="F140" s="15" t="s">
        <v>281</v>
      </c>
      <c r="G140" s="15" t="s">
        <v>261</v>
      </c>
      <c r="H140" s="17" t="n">
        <f aca="false">H141</f>
        <v>55</v>
      </c>
    </row>
    <row r="141" customFormat="false" ht="46.5" hidden="false" customHeight="true" outlineLevel="0" collapsed="false">
      <c r="B141" s="34" t="s">
        <v>265</v>
      </c>
      <c r="C141" s="22"/>
      <c r="D141" s="15" t="s">
        <v>19</v>
      </c>
      <c r="E141" s="15" t="s">
        <v>83</v>
      </c>
      <c r="F141" s="15" t="s">
        <v>281</v>
      </c>
      <c r="G141" s="15" t="n">
        <v>400</v>
      </c>
      <c r="H141" s="17" t="n">
        <v>55</v>
      </c>
    </row>
    <row r="142" customFormat="false" ht="31.5" hidden="false" customHeight="false" outlineLevel="0" collapsed="false">
      <c r="B142" s="18" t="s">
        <v>262</v>
      </c>
      <c r="C142" s="22"/>
      <c r="D142" s="15" t="s">
        <v>19</v>
      </c>
      <c r="E142" s="15" t="s">
        <v>83</v>
      </c>
      <c r="F142" s="15" t="n">
        <v>6200000000</v>
      </c>
      <c r="G142" s="15"/>
      <c r="H142" s="12" t="n">
        <f aca="false">H143</f>
        <v>15133.5</v>
      </c>
    </row>
    <row r="143" customFormat="false" ht="45" hidden="false" customHeight="true" outlineLevel="0" collapsed="false">
      <c r="B143" s="50" t="s">
        <v>88</v>
      </c>
      <c r="C143" s="22"/>
      <c r="D143" s="15" t="s">
        <v>19</v>
      </c>
      <c r="E143" s="15" t="s">
        <v>83</v>
      </c>
      <c r="F143" s="15" t="n">
        <v>6220000000</v>
      </c>
      <c r="G143" s="15"/>
      <c r="H143" s="17" t="n">
        <f aca="false">H144+H150+H159+H148</f>
        <v>15133.5</v>
      </c>
    </row>
    <row r="144" customFormat="false" ht="15.75" hidden="false" customHeight="false" outlineLevel="0" collapsed="false">
      <c r="B144" s="51" t="s">
        <v>51</v>
      </c>
      <c r="C144" s="22"/>
      <c r="D144" s="15" t="s">
        <v>19</v>
      </c>
      <c r="E144" s="15" t="s">
        <v>83</v>
      </c>
      <c r="F144" s="15" t="n">
        <v>6220100400</v>
      </c>
      <c r="G144" s="15"/>
      <c r="H144" s="17" t="n">
        <f aca="false">H145+H146+H147</f>
        <v>4704.8</v>
      </c>
    </row>
    <row r="145" customFormat="false" ht="78.75" hidden="false" customHeight="false" outlineLevel="0" collapsed="false">
      <c r="B145" s="113" t="s">
        <v>52</v>
      </c>
      <c r="C145" s="114"/>
      <c r="D145" s="41" t="s">
        <v>19</v>
      </c>
      <c r="E145" s="41" t="s">
        <v>83</v>
      </c>
      <c r="F145" s="41" t="n">
        <v>6220100400</v>
      </c>
      <c r="G145" s="41" t="n">
        <v>100</v>
      </c>
      <c r="H145" s="31" t="n">
        <v>3972.5</v>
      </c>
    </row>
    <row r="146" customFormat="false" ht="27" hidden="false" customHeight="true" outlineLevel="0" collapsed="false">
      <c r="B146" s="34" t="s">
        <v>53</v>
      </c>
      <c r="C146" s="15"/>
      <c r="D146" s="15" t="s">
        <v>19</v>
      </c>
      <c r="E146" s="15" t="s">
        <v>83</v>
      </c>
      <c r="F146" s="15" t="n">
        <v>6220100400</v>
      </c>
      <c r="G146" s="15" t="n">
        <v>200</v>
      </c>
      <c r="H146" s="17" t="n">
        <v>731</v>
      </c>
      <c r="K146" s="53"/>
    </row>
    <row r="147" customFormat="false" ht="22.5" hidden="false" customHeight="true" outlineLevel="0" collapsed="false">
      <c r="B147" s="34" t="s">
        <v>54</v>
      </c>
      <c r="C147" s="15"/>
      <c r="D147" s="15" t="s">
        <v>19</v>
      </c>
      <c r="E147" s="15" t="s">
        <v>83</v>
      </c>
      <c r="F147" s="15" t="n">
        <v>6220100400</v>
      </c>
      <c r="G147" s="15" t="n">
        <v>800</v>
      </c>
      <c r="H147" s="17" t="n">
        <v>1.3</v>
      </c>
      <c r="K147" s="53"/>
    </row>
    <row r="148" customFormat="false" ht="70.5" hidden="false" customHeight="true" outlineLevel="0" collapsed="false">
      <c r="B148" s="52" t="s">
        <v>89</v>
      </c>
      <c r="C148" s="15"/>
      <c r="D148" s="15" t="s">
        <v>19</v>
      </c>
      <c r="E148" s="15" t="s">
        <v>83</v>
      </c>
      <c r="F148" s="15" t="n">
        <v>6220160220</v>
      </c>
      <c r="G148" s="15"/>
      <c r="H148" s="17" t="n">
        <f aca="false">H149</f>
        <v>5.6</v>
      </c>
    </row>
    <row r="149" customFormat="false" ht="35.25" hidden="false" customHeight="true" outlineLevel="0" collapsed="false">
      <c r="B149" s="34" t="s">
        <v>53</v>
      </c>
      <c r="C149" s="15"/>
      <c r="D149" s="15" t="s">
        <v>19</v>
      </c>
      <c r="E149" s="15" t="s">
        <v>83</v>
      </c>
      <c r="F149" s="15" t="n">
        <v>6220160220</v>
      </c>
      <c r="G149" s="15" t="n">
        <v>200</v>
      </c>
      <c r="H149" s="17" t="n">
        <v>5.6</v>
      </c>
    </row>
    <row r="150" customFormat="false" ht="31.5" hidden="false" customHeight="false" outlineLevel="0" collapsed="false">
      <c r="B150" s="50" t="s">
        <v>90</v>
      </c>
      <c r="C150" s="22"/>
      <c r="D150" s="15" t="s">
        <v>19</v>
      </c>
      <c r="E150" s="15" t="s">
        <v>83</v>
      </c>
      <c r="F150" s="15" t="n">
        <v>6220200500</v>
      </c>
      <c r="G150" s="15"/>
      <c r="H150" s="17" t="n">
        <f aca="false">H151+H155</f>
        <v>10112.1</v>
      </c>
    </row>
    <row r="151" customFormat="false" ht="47.25" hidden="false" customHeight="false" outlineLevel="0" collapsed="false">
      <c r="B151" s="50" t="s">
        <v>91</v>
      </c>
      <c r="C151" s="22"/>
      <c r="D151" s="15" t="s">
        <v>19</v>
      </c>
      <c r="E151" s="15" t="s">
        <v>83</v>
      </c>
      <c r="F151" s="15" t="n">
        <v>6220200510</v>
      </c>
      <c r="G151" s="15"/>
      <c r="H151" s="17" t="n">
        <f aca="false">H152+H153+H154</f>
        <v>2459.6</v>
      </c>
    </row>
    <row r="152" customFormat="false" ht="78.75" hidden="false" customHeight="false" outlineLevel="0" collapsed="false">
      <c r="B152" s="32" t="s">
        <v>52</v>
      </c>
      <c r="C152" s="22"/>
      <c r="D152" s="15" t="s">
        <v>19</v>
      </c>
      <c r="E152" s="15" t="s">
        <v>83</v>
      </c>
      <c r="F152" s="15" t="n">
        <v>6220200510</v>
      </c>
      <c r="G152" s="15" t="n">
        <v>100</v>
      </c>
      <c r="H152" s="17" t="n">
        <v>2353.2</v>
      </c>
    </row>
    <row r="153" customFormat="false" ht="31.5" hidden="false" customHeight="false" outlineLevel="0" collapsed="false">
      <c r="B153" s="34" t="s">
        <v>53</v>
      </c>
      <c r="C153" s="46"/>
      <c r="D153" s="48" t="s">
        <v>19</v>
      </c>
      <c r="E153" s="48" t="s">
        <v>83</v>
      </c>
      <c r="F153" s="15" t="n">
        <v>6220200510</v>
      </c>
      <c r="G153" s="54" t="s">
        <v>92</v>
      </c>
      <c r="H153" s="31" t="n">
        <v>103.6</v>
      </c>
    </row>
    <row r="154" customFormat="false" ht="15.75" hidden="false" customHeight="false" outlineLevel="0" collapsed="false">
      <c r="B154" s="35" t="s">
        <v>54</v>
      </c>
      <c r="C154" s="22"/>
      <c r="D154" s="15" t="s">
        <v>19</v>
      </c>
      <c r="E154" s="15" t="s">
        <v>83</v>
      </c>
      <c r="F154" s="15" t="n">
        <v>6220200510</v>
      </c>
      <c r="G154" s="15" t="n">
        <v>800</v>
      </c>
      <c r="H154" s="17" t="n">
        <v>2.8</v>
      </c>
    </row>
    <row r="155" customFormat="false" ht="62.25" hidden="false" customHeight="true" outlineLevel="0" collapsed="false">
      <c r="B155" s="50" t="s">
        <v>94</v>
      </c>
      <c r="C155" s="22"/>
      <c r="D155" s="15" t="s">
        <v>19</v>
      </c>
      <c r="E155" s="15" t="s">
        <v>83</v>
      </c>
      <c r="F155" s="15" t="n">
        <v>6220200520</v>
      </c>
      <c r="G155" s="15"/>
      <c r="H155" s="17" t="n">
        <f aca="false">H156+H157+H158</f>
        <v>7652.5</v>
      </c>
    </row>
    <row r="156" customFormat="false" ht="65.25" hidden="false" customHeight="true" outlineLevel="0" collapsed="false">
      <c r="B156" s="32" t="s">
        <v>52</v>
      </c>
      <c r="C156" s="22"/>
      <c r="D156" s="15" t="s">
        <v>19</v>
      </c>
      <c r="E156" s="15" t="s">
        <v>83</v>
      </c>
      <c r="F156" s="15" t="n">
        <v>6220200520</v>
      </c>
      <c r="G156" s="15" t="n">
        <v>100</v>
      </c>
      <c r="H156" s="17" t="n">
        <v>6657.3</v>
      </c>
    </row>
    <row r="157" customFormat="false" ht="31.5" hidden="false" customHeight="false" outlineLevel="0" collapsed="false">
      <c r="B157" s="34" t="s">
        <v>53</v>
      </c>
      <c r="C157" s="22"/>
      <c r="D157" s="15" t="s">
        <v>19</v>
      </c>
      <c r="E157" s="15" t="s">
        <v>83</v>
      </c>
      <c r="F157" s="15" t="n">
        <v>6220200520</v>
      </c>
      <c r="G157" s="15" t="n">
        <v>200</v>
      </c>
      <c r="H157" s="17" t="n">
        <v>994.1</v>
      </c>
    </row>
    <row r="158" customFormat="false" ht="15.75" hidden="false" customHeight="false" outlineLevel="0" collapsed="false">
      <c r="B158" s="34" t="s">
        <v>54</v>
      </c>
      <c r="C158" s="22"/>
      <c r="D158" s="15" t="s">
        <v>19</v>
      </c>
      <c r="E158" s="15" t="s">
        <v>83</v>
      </c>
      <c r="F158" s="15" t="n">
        <v>6220200520</v>
      </c>
      <c r="G158" s="15" t="n">
        <v>800</v>
      </c>
      <c r="H158" s="17" t="n">
        <v>1.1</v>
      </c>
    </row>
    <row r="159" customFormat="false" ht="15.75" hidden="false" customHeight="false" outlineLevel="0" collapsed="false">
      <c r="B159" s="55" t="s">
        <v>95</v>
      </c>
      <c r="C159" s="22"/>
      <c r="D159" s="15" t="s">
        <v>19</v>
      </c>
      <c r="E159" s="15" t="s">
        <v>83</v>
      </c>
      <c r="F159" s="15" t="n">
        <v>6220300000</v>
      </c>
      <c r="G159" s="15"/>
      <c r="H159" s="17" t="n">
        <f aca="false">H160+H163</f>
        <v>311</v>
      </c>
    </row>
    <row r="160" customFormat="false" ht="31.5" hidden="false" customHeight="false" outlineLevel="0" collapsed="false">
      <c r="B160" s="56" t="s">
        <v>96</v>
      </c>
      <c r="C160" s="22"/>
      <c r="D160" s="15" t="s">
        <v>19</v>
      </c>
      <c r="E160" s="15" t="s">
        <v>83</v>
      </c>
      <c r="F160" s="57" t="n">
        <v>6220300010</v>
      </c>
      <c r="G160" s="37"/>
      <c r="H160" s="31" t="n">
        <f aca="false">H161+H162</f>
        <v>120.6</v>
      </c>
    </row>
    <row r="161" customFormat="false" ht="31.5" hidden="false" customHeight="false" outlineLevel="0" collapsed="false">
      <c r="B161" s="34" t="s">
        <v>53</v>
      </c>
      <c r="C161" s="22"/>
      <c r="D161" s="15" t="s">
        <v>19</v>
      </c>
      <c r="E161" s="15" t="s">
        <v>83</v>
      </c>
      <c r="F161" s="57" t="n">
        <v>6220300010</v>
      </c>
      <c r="G161" s="37" t="s">
        <v>92</v>
      </c>
      <c r="H161" s="31" t="n">
        <v>20</v>
      </c>
    </row>
    <row r="162" customFormat="false" ht="15.75" hidden="false" customHeight="false" outlineLevel="0" collapsed="false">
      <c r="B162" s="34" t="s">
        <v>102</v>
      </c>
      <c r="C162" s="22"/>
      <c r="D162" s="15" t="s">
        <v>19</v>
      </c>
      <c r="E162" s="15" t="s">
        <v>83</v>
      </c>
      <c r="F162" s="57" t="n">
        <v>6220300010</v>
      </c>
      <c r="G162" s="37" t="s">
        <v>214</v>
      </c>
      <c r="H162" s="31" t="n">
        <v>100.6</v>
      </c>
    </row>
    <row r="163" customFormat="false" ht="15.75" hidden="false" customHeight="false" outlineLevel="0" collapsed="false">
      <c r="B163" s="56" t="s">
        <v>97</v>
      </c>
      <c r="C163" s="22"/>
      <c r="D163" s="15" t="s">
        <v>19</v>
      </c>
      <c r="E163" s="15" t="s">
        <v>83</v>
      </c>
      <c r="F163" s="57" t="n">
        <v>6220300020</v>
      </c>
      <c r="G163" s="37"/>
      <c r="H163" s="17" t="n">
        <f aca="false">H164+H165+H166</f>
        <v>190.4</v>
      </c>
    </row>
    <row r="164" customFormat="false" ht="60" hidden="false" customHeight="true" outlineLevel="0" collapsed="false">
      <c r="B164" s="32" t="s">
        <v>52</v>
      </c>
      <c r="C164" s="22"/>
      <c r="D164" s="15" t="s">
        <v>19</v>
      </c>
      <c r="E164" s="15" t="s">
        <v>83</v>
      </c>
      <c r="F164" s="57" t="n">
        <v>6220300020</v>
      </c>
      <c r="G164" s="37" t="s">
        <v>282</v>
      </c>
      <c r="H164" s="17" t="n">
        <v>1.8</v>
      </c>
    </row>
    <row r="165" customFormat="false" ht="31.5" hidden="false" customHeight="false" outlineLevel="0" collapsed="false">
      <c r="B165" s="34" t="s">
        <v>53</v>
      </c>
      <c r="C165" s="22"/>
      <c r="D165" s="15" t="s">
        <v>19</v>
      </c>
      <c r="E165" s="15" t="s">
        <v>83</v>
      </c>
      <c r="F165" s="57" t="n">
        <v>6220300020</v>
      </c>
      <c r="G165" s="37" t="s">
        <v>92</v>
      </c>
      <c r="H165" s="17" t="n">
        <v>117.2</v>
      </c>
    </row>
    <row r="166" customFormat="false" ht="15.75" hidden="false" customHeight="false" outlineLevel="0" collapsed="false">
      <c r="B166" s="44" t="s">
        <v>102</v>
      </c>
      <c r="C166" s="22"/>
      <c r="D166" s="15" t="s">
        <v>19</v>
      </c>
      <c r="E166" s="15" t="s">
        <v>83</v>
      </c>
      <c r="F166" s="57" t="n">
        <v>6220300020</v>
      </c>
      <c r="G166" s="37" t="s">
        <v>214</v>
      </c>
      <c r="H166" s="17" t="n">
        <v>71.4</v>
      </c>
    </row>
    <row r="167" customFormat="false" ht="15.75" hidden="false" customHeight="false" outlineLevel="0" collapsed="false">
      <c r="B167" s="25" t="s">
        <v>98</v>
      </c>
      <c r="C167" s="38"/>
      <c r="D167" s="10" t="s">
        <v>99</v>
      </c>
      <c r="E167" s="10" t="s">
        <v>49</v>
      </c>
      <c r="F167" s="10"/>
      <c r="G167" s="10"/>
      <c r="H167" s="12" t="n">
        <f aca="false">H168</f>
        <v>68314.1</v>
      </c>
    </row>
    <row r="168" customFormat="false" ht="31.5" hidden="false" customHeight="false" outlineLevel="0" collapsed="false">
      <c r="B168" s="20" t="s">
        <v>262</v>
      </c>
      <c r="C168" s="15"/>
      <c r="D168" s="15" t="s">
        <v>99</v>
      </c>
      <c r="E168" s="15" t="s">
        <v>49</v>
      </c>
      <c r="F168" s="15" t="n">
        <v>6200000000</v>
      </c>
      <c r="G168" s="15"/>
      <c r="H168" s="17" t="n">
        <f aca="false">H169</f>
        <v>68314.1</v>
      </c>
    </row>
    <row r="169" customFormat="false" ht="15.75" hidden="false" customHeight="false" outlineLevel="0" collapsed="false">
      <c r="B169" s="21" t="s">
        <v>62</v>
      </c>
      <c r="C169" s="22"/>
      <c r="D169" s="15" t="s">
        <v>99</v>
      </c>
      <c r="E169" s="15" t="s">
        <v>49</v>
      </c>
      <c r="F169" s="15" t="n">
        <v>6210000000</v>
      </c>
      <c r="G169" s="15"/>
      <c r="H169" s="17" t="n">
        <f aca="false">H170</f>
        <v>68314.1</v>
      </c>
    </row>
    <row r="170" customFormat="false" ht="31.5" hidden="false" customHeight="false" outlineLevel="0" collapsed="false">
      <c r="B170" s="19" t="s">
        <v>64</v>
      </c>
      <c r="C170" s="22"/>
      <c r="D170" s="15" t="s">
        <v>99</v>
      </c>
      <c r="E170" s="15" t="s">
        <v>49</v>
      </c>
      <c r="F170" s="15" t="n">
        <v>6210060000</v>
      </c>
      <c r="G170" s="15"/>
      <c r="H170" s="17" t="n">
        <f aca="false">H171+H173+H175+H177</f>
        <v>68314.1</v>
      </c>
    </row>
    <row r="171" customFormat="false" ht="78.75" hidden="false" customHeight="false" outlineLevel="0" collapsed="false">
      <c r="B171" s="19" t="s">
        <v>100</v>
      </c>
      <c r="C171" s="22"/>
      <c r="D171" s="15" t="s">
        <v>99</v>
      </c>
      <c r="E171" s="15" t="s">
        <v>49</v>
      </c>
      <c r="F171" s="15" t="n">
        <v>6210160080</v>
      </c>
      <c r="G171" s="15"/>
      <c r="H171" s="17" t="n">
        <f aca="false">H172</f>
        <v>31</v>
      </c>
    </row>
    <row r="172" customFormat="false" ht="15.75" hidden="false" customHeight="false" outlineLevel="0" collapsed="false">
      <c r="B172" s="44" t="s">
        <v>102</v>
      </c>
      <c r="C172" s="22"/>
      <c r="D172" s="15" t="s">
        <v>99</v>
      </c>
      <c r="E172" s="15" t="s">
        <v>49</v>
      </c>
      <c r="F172" s="15" t="n">
        <v>6210160080</v>
      </c>
      <c r="G172" s="15" t="n">
        <v>300</v>
      </c>
      <c r="H172" s="17" t="n">
        <v>31</v>
      </c>
    </row>
    <row r="173" customFormat="false" ht="31.5" hidden="false" customHeight="false" outlineLevel="0" collapsed="false">
      <c r="B173" s="19" t="s">
        <v>101</v>
      </c>
      <c r="C173" s="22"/>
      <c r="D173" s="15" t="s">
        <v>99</v>
      </c>
      <c r="E173" s="15" t="s">
        <v>49</v>
      </c>
      <c r="F173" s="15" t="n">
        <v>6210860120</v>
      </c>
      <c r="G173" s="15"/>
      <c r="H173" s="17" t="n">
        <f aca="false">H174</f>
        <v>42343.6</v>
      </c>
    </row>
    <row r="174" customFormat="false" ht="15.75" hidden="false" customHeight="false" outlineLevel="0" collapsed="false">
      <c r="B174" s="44" t="s">
        <v>102</v>
      </c>
      <c r="C174" s="22"/>
      <c r="D174" s="15" t="s">
        <v>99</v>
      </c>
      <c r="E174" s="15" t="s">
        <v>49</v>
      </c>
      <c r="F174" s="15" t="n">
        <v>6210860120</v>
      </c>
      <c r="G174" s="15" t="n">
        <v>300</v>
      </c>
      <c r="H174" s="17" t="n">
        <v>42343.6</v>
      </c>
    </row>
    <row r="175" customFormat="false" ht="47.25" hidden="false" customHeight="false" outlineLevel="0" collapsed="false">
      <c r="B175" s="19" t="s">
        <v>103</v>
      </c>
      <c r="C175" s="22"/>
      <c r="D175" s="15" t="s">
        <v>99</v>
      </c>
      <c r="E175" s="15" t="s">
        <v>49</v>
      </c>
      <c r="F175" s="15" t="n">
        <v>6210860130</v>
      </c>
      <c r="G175" s="15"/>
      <c r="H175" s="17" t="n">
        <f aca="false">H176</f>
        <v>25919.5</v>
      </c>
    </row>
    <row r="176" customFormat="false" ht="15.75" hidden="false" customHeight="false" outlineLevel="0" collapsed="false">
      <c r="B176" s="44" t="s">
        <v>102</v>
      </c>
      <c r="C176" s="22"/>
      <c r="D176" s="15" t="s">
        <v>99</v>
      </c>
      <c r="E176" s="15" t="s">
        <v>49</v>
      </c>
      <c r="F176" s="15" t="n">
        <v>6210860130</v>
      </c>
      <c r="G176" s="15" t="n">
        <v>300</v>
      </c>
      <c r="H176" s="17" t="n">
        <v>25919.5</v>
      </c>
    </row>
    <row r="177" customFormat="false" ht="64.5" hidden="false" customHeight="true" outlineLevel="0" collapsed="false">
      <c r="B177" s="20" t="s">
        <v>104</v>
      </c>
      <c r="C177" s="22"/>
      <c r="D177" s="15" t="s">
        <v>99</v>
      </c>
      <c r="E177" s="15" t="s">
        <v>49</v>
      </c>
      <c r="F177" s="15" t="n">
        <v>6210860150</v>
      </c>
      <c r="G177" s="15"/>
      <c r="H177" s="17" t="n">
        <f aca="false">H178</f>
        <v>20</v>
      </c>
    </row>
    <row r="178" customFormat="false" ht="15.75" hidden="false" customHeight="false" outlineLevel="0" collapsed="false">
      <c r="B178" s="44" t="s">
        <v>102</v>
      </c>
      <c r="C178" s="22"/>
      <c r="D178" s="15" t="s">
        <v>99</v>
      </c>
      <c r="E178" s="15" t="s">
        <v>49</v>
      </c>
      <c r="F178" s="15" t="n">
        <v>6210860150</v>
      </c>
      <c r="G178" s="15" t="n">
        <v>300</v>
      </c>
      <c r="H178" s="17" t="n">
        <v>20</v>
      </c>
    </row>
    <row r="179" customFormat="false" ht="15.75" hidden="false" customHeight="false" outlineLevel="0" collapsed="false">
      <c r="B179" s="25" t="s">
        <v>105</v>
      </c>
      <c r="C179" s="38" t="s">
        <v>106</v>
      </c>
      <c r="D179" s="10"/>
      <c r="E179" s="10"/>
      <c r="F179" s="10"/>
      <c r="G179" s="10"/>
      <c r="H179" s="12" t="n">
        <f aca="false">H180+H195+H199</f>
        <v>31172.8</v>
      </c>
    </row>
    <row r="180" customFormat="false" ht="15.75" hidden="false" customHeight="false" outlineLevel="0" collapsed="false">
      <c r="A180" s="115"/>
      <c r="B180" s="14" t="s">
        <v>107</v>
      </c>
      <c r="C180" s="10"/>
      <c r="D180" s="15" t="s">
        <v>31</v>
      </c>
      <c r="E180" s="15"/>
      <c r="F180" s="15"/>
      <c r="G180" s="15"/>
      <c r="H180" s="17" t="n">
        <f aca="false">H181+H191</f>
        <v>8998.1</v>
      </c>
    </row>
    <row r="181" customFormat="false" ht="47.25" hidden="false" customHeight="false" outlineLevel="0" collapsed="false">
      <c r="B181" s="19" t="s">
        <v>108</v>
      </c>
      <c r="C181" s="10"/>
      <c r="D181" s="15" t="s">
        <v>31</v>
      </c>
      <c r="E181" s="15" t="s">
        <v>109</v>
      </c>
      <c r="F181" s="15" t="s">
        <v>32</v>
      </c>
      <c r="G181" s="15"/>
      <c r="H181" s="17" t="n">
        <f aca="false">H182</f>
        <v>8297.1</v>
      </c>
    </row>
    <row r="182" customFormat="false" ht="15.75" hidden="false" customHeight="false" outlineLevel="0" collapsed="false">
      <c r="B182" s="21" t="s">
        <v>110</v>
      </c>
      <c r="C182" s="10"/>
      <c r="D182" s="15" t="s">
        <v>31</v>
      </c>
      <c r="E182" s="15" t="s">
        <v>109</v>
      </c>
      <c r="F182" s="15" t="n">
        <v>6160000000</v>
      </c>
      <c r="G182" s="15"/>
      <c r="H182" s="17" t="n">
        <f aca="false">H183</f>
        <v>8297.1</v>
      </c>
    </row>
    <row r="183" customFormat="false" ht="15.75" hidden="false" customHeight="false" outlineLevel="0" collapsed="false">
      <c r="B183" s="21" t="s">
        <v>111</v>
      </c>
      <c r="C183" s="10"/>
      <c r="D183" s="15" t="s">
        <v>31</v>
      </c>
      <c r="E183" s="15" t="s">
        <v>109</v>
      </c>
      <c r="F183" s="15" t="n">
        <v>6160001000</v>
      </c>
      <c r="G183" s="15"/>
      <c r="H183" s="17" t="n">
        <f aca="false">H184+H188</f>
        <v>8297.1</v>
      </c>
    </row>
    <row r="184" customFormat="false" ht="15.75" hidden="false" customHeight="false" outlineLevel="0" collapsed="false">
      <c r="B184" s="58" t="s">
        <v>51</v>
      </c>
      <c r="C184" s="10"/>
      <c r="D184" s="15" t="s">
        <v>31</v>
      </c>
      <c r="E184" s="15" t="s">
        <v>109</v>
      </c>
      <c r="F184" s="15" t="n">
        <v>6160001400</v>
      </c>
      <c r="G184" s="15"/>
      <c r="H184" s="17" t="n">
        <f aca="false">H185+H186+H187</f>
        <v>7739.3</v>
      </c>
    </row>
    <row r="185" customFormat="false" ht="78.75" hidden="false" customHeight="false" outlineLevel="0" collapsed="false">
      <c r="B185" s="32" t="s">
        <v>52</v>
      </c>
      <c r="C185" s="10"/>
      <c r="D185" s="15" t="s">
        <v>31</v>
      </c>
      <c r="E185" s="15" t="s">
        <v>109</v>
      </c>
      <c r="F185" s="15" t="n">
        <v>6160001400</v>
      </c>
      <c r="G185" s="15" t="n">
        <v>100</v>
      </c>
      <c r="H185" s="17" t="n">
        <v>7089.1</v>
      </c>
    </row>
    <row r="186" customFormat="false" ht="31.5" hidden="false" customHeight="false" outlineLevel="0" collapsed="false">
      <c r="B186" s="34" t="s">
        <v>53</v>
      </c>
      <c r="C186" s="10"/>
      <c r="D186" s="15" t="s">
        <v>31</v>
      </c>
      <c r="E186" s="15" t="s">
        <v>109</v>
      </c>
      <c r="F186" s="15" t="n">
        <v>6160001400</v>
      </c>
      <c r="G186" s="15" t="n">
        <v>200</v>
      </c>
      <c r="H186" s="17" t="n">
        <v>647.6</v>
      </c>
    </row>
    <row r="187" customFormat="false" ht="15.75" hidden="false" customHeight="false" outlineLevel="0" collapsed="false">
      <c r="B187" s="35" t="s">
        <v>54</v>
      </c>
      <c r="C187" s="10"/>
      <c r="D187" s="15" t="s">
        <v>31</v>
      </c>
      <c r="E187" s="15" t="s">
        <v>109</v>
      </c>
      <c r="F187" s="15" t="n">
        <v>6160001400</v>
      </c>
      <c r="G187" s="15" t="n">
        <v>800</v>
      </c>
      <c r="H187" s="17" t="n">
        <v>2.6</v>
      </c>
    </row>
    <row r="188" customFormat="false" ht="63" hidden="false" customHeight="false" outlineLevel="0" collapsed="false">
      <c r="B188" s="116" t="s">
        <v>283</v>
      </c>
      <c r="C188" s="10"/>
      <c r="D188" s="15" t="s">
        <v>31</v>
      </c>
      <c r="E188" s="15" t="s">
        <v>109</v>
      </c>
      <c r="F188" s="15" t="n">
        <v>6160001420</v>
      </c>
      <c r="G188" s="15"/>
      <c r="H188" s="17" t="n">
        <f aca="false">H189+H190</f>
        <v>557.8</v>
      </c>
    </row>
    <row r="189" customFormat="false" ht="68.25" hidden="false" customHeight="true" outlineLevel="0" collapsed="false">
      <c r="B189" s="32" t="s">
        <v>52</v>
      </c>
      <c r="C189" s="10"/>
      <c r="D189" s="15" t="s">
        <v>31</v>
      </c>
      <c r="E189" s="15" t="s">
        <v>109</v>
      </c>
      <c r="F189" s="15" t="n">
        <v>6160001420</v>
      </c>
      <c r="G189" s="15" t="n">
        <v>100</v>
      </c>
      <c r="H189" s="17" t="n">
        <v>542.2</v>
      </c>
    </row>
    <row r="190" customFormat="false" ht="31.5" hidden="false" customHeight="false" outlineLevel="0" collapsed="false">
      <c r="B190" s="34" t="s">
        <v>53</v>
      </c>
      <c r="C190" s="10"/>
      <c r="D190" s="15" t="s">
        <v>31</v>
      </c>
      <c r="E190" s="15" t="s">
        <v>109</v>
      </c>
      <c r="F190" s="15" t="n">
        <v>6160001420</v>
      </c>
      <c r="G190" s="15" t="n">
        <v>200</v>
      </c>
      <c r="H190" s="17" t="n">
        <v>15.6</v>
      </c>
    </row>
    <row r="191" customFormat="false" ht="15.75" hidden="false" customHeight="false" outlineLevel="0" collapsed="false">
      <c r="B191" s="35" t="s">
        <v>116</v>
      </c>
      <c r="C191" s="10"/>
      <c r="D191" s="15" t="s">
        <v>31</v>
      </c>
      <c r="E191" s="15" t="s">
        <v>117</v>
      </c>
      <c r="F191" s="15"/>
      <c r="G191" s="15"/>
      <c r="H191" s="31" t="n">
        <f aca="false">H192</f>
        <v>701</v>
      </c>
    </row>
    <row r="192" customFormat="false" ht="15.75" hidden="false" customHeight="false" outlineLevel="0" collapsed="false">
      <c r="B192" s="35" t="s">
        <v>118</v>
      </c>
      <c r="C192" s="10"/>
      <c r="D192" s="15" t="s">
        <v>31</v>
      </c>
      <c r="E192" s="15" t="s">
        <v>117</v>
      </c>
      <c r="F192" s="15" t="n">
        <v>6180001070</v>
      </c>
      <c r="G192" s="15"/>
      <c r="H192" s="31" t="n">
        <f aca="false">H194+H193</f>
        <v>701</v>
      </c>
    </row>
    <row r="193" customFormat="false" ht="31.5" hidden="false" customHeight="false" outlineLevel="0" collapsed="false">
      <c r="B193" s="34" t="s">
        <v>53</v>
      </c>
      <c r="C193" s="10"/>
      <c r="D193" s="15" t="s">
        <v>31</v>
      </c>
      <c r="E193" s="15" t="s">
        <v>117</v>
      </c>
      <c r="F193" s="15" t="n">
        <v>6180001070</v>
      </c>
      <c r="G193" s="15" t="n">
        <v>200</v>
      </c>
      <c r="H193" s="31" t="n">
        <v>701</v>
      </c>
    </row>
    <row r="194" customFormat="false" ht="31.5" hidden="false" customHeight="false" outlineLevel="0" collapsed="false">
      <c r="B194" s="117" t="s">
        <v>53</v>
      </c>
      <c r="C194" s="118"/>
      <c r="D194" s="41" t="s">
        <v>31</v>
      </c>
      <c r="E194" s="41" t="s">
        <v>117</v>
      </c>
      <c r="F194" s="41" t="n">
        <v>6180001070</v>
      </c>
      <c r="G194" s="41" t="n">
        <v>800</v>
      </c>
      <c r="H194" s="31" t="n">
        <v>0</v>
      </c>
    </row>
    <row r="195" customFormat="false" ht="31.5" hidden="false" customHeight="false" outlineLevel="0" collapsed="false">
      <c r="B195" s="119" t="s">
        <v>284</v>
      </c>
      <c r="C195" s="10"/>
      <c r="D195" s="10" t="n">
        <v>13</v>
      </c>
      <c r="E195" s="15"/>
      <c r="F195" s="22"/>
      <c r="G195" s="15"/>
      <c r="H195" s="12" t="n">
        <f aca="false">H196</f>
        <v>2.2</v>
      </c>
    </row>
    <row r="196" customFormat="false" ht="31.5" hidden="false" customHeight="false" outlineLevel="0" collapsed="false">
      <c r="B196" s="34" t="s">
        <v>285</v>
      </c>
      <c r="C196" s="10"/>
      <c r="D196" s="15" t="n">
        <v>13</v>
      </c>
      <c r="E196" s="15" t="s">
        <v>31</v>
      </c>
      <c r="F196" s="22"/>
      <c r="G196" s="15"/>
      <c r="H196" s="17" t="n">
        <f aca="false">H197</f>
        <v>2.2</v>
      </c>
    </row>
    <row r="197" customFormat="false" ht="31.5" hidden="false" customHeight="false" outlineLevel="0" collapsed="false">
      <c r="B197" s="34" t="s">
        <v>286</v>
      </c>
      <c r="C197" s="10"/>
      <c r="D197" s="15" t="n">
        <v>13</v>
      </c>
      <c r="E197" s="15" t="s">
        <v>31</v>
      </c>
      <c r="F197" s="22" t="n">
        <v>6180000710</v>
      </c>
      <c r="G197" s="15"/>
      <c r="H197" s="17" t="n">
        <f aca="false">H198</f>
        <v>2.2</v>
      </c>
    </row>
    <row r="198" customFormat="false" ht="15.75" hidden="false" customHeight="false" outlineLevel="0" collapsed="false">
      <c r="B198" s="34" t="s">
        <v>287</v>
      </c>
      <c r="C198" s="10"/>
      <c r="D198" s="15" t="n">
        <v>13</v>
      </c>
      <c r="E198" s="15" t="s">
        <v>31</v>
      </c>
      <c r="F198" s="22" t="n">
        <v>6180000710</v>
      </c>
      <c r="G198" s="15" t="n">
        <v>700</v>
      </c>
      <c r="H198" s="17" t="n">
        <v>2.2</v>
      </c>
    </row>
    <row r="199" customFormat="false" ht="47.25" hidden="false" customHeight="false" outlineLevel="0" collapsed="false">
      <c r="B199" s="120" t="s">
        <v>288</v>
      </c>
      <c r="C199" s="15"/>
      <c r="D199" s="15" t="s">
        <v>124</v>
      </c>
      <c r="E199" s="15"/>
      <c r="F199" s="15"/>
      <c r="G199" s="15"/>
      <c r="H199" s="17" t="n">
        <f aca="false">H200+H205</f>
        <v>22172.5</v>
      </c>
    </row>
    <row r="200" customFormat="false" ht="47.25" hidden="false" customHeight="false" outlineLevel="0" collapsed="false">
      <c r="B200" s="59" t="s">
        <v>289</v>
      </c>
      <c r="C200" s="10"/>
      <c r="D200" s="15" t="s">
        <v>124</v>
      </c>
      <c r="E200" s="15" t="s">
        <v>31</v>
      </c>
      <c r="F200" s="15"/>
      <c r="G200" s="15"/>
      <c r="H200" s="17" t="n">
        <f aca="false">H201</f>
        <v>14118</v>
      </c>
    </row>
    <row r="201" customFormat="false" ht="31.5" hidden="false" customHeight="false" outlineLevel="0" collapsed="false">
      <c r="B201" s="19" t="s">
        <v>114</v>
      </c>
      <c r="C201" s="10"/>
      <c r="D201" s="15" t="s">
        <v>124</v>
      </c>
      <c r="E201" s="15" t="s">
        <v>31</v>
      </c>
      <c r="F201" s="15" t="n">
        <v>6100000000</v>
      </c>
      <c r="G201" s="15"/>
      <c r="H201" s="17" t="n">
        <f aca="false">H202</f>
        <v>14118</v>
      </c>
    </row>
    <row r="202" customFormat="false" ht="31.5" hidden="false" customHeight="false" outlineLevel="0" collapsed="false">
      <c r="B202" s="19" t="s">
        <v>126</v>
      </c>
      <c r="C202" s="10"/>
      <c r="D202" s="15" t="s">
        <v>124</v>
      </c>
      <c r="E202" s="15" t="s">
        <v>31</v>
      </c>
      <c r="F202" s="15" t="n">
        <v>6107000000</v>
      </c>
      <c r="G202" s="15"/>
      <c r="H202" s="17" t="n">
        <f aca="false">H203</f>
        <v>14118</v>
      </c>
    </row>
    <row r="203" customFormat="false" ht="31.5" hidden="false" customHeight="false" outlineLevel="0" collapsed="false">
      <c r="B203" s="34" t="s">
        <v>127</v>
      </c>
      <c r="C203" s="10"/>
      <c r="D203" s="15" t="s">
        <v>124</v>
      </c>
      <c r="E203" s="15" t="s">
        <v>31</v>
      </c>
      <c r="F203" s="15" t="n">
        <v>6100070010</v>
      </c>
      <c r="G203" s="15"/>
      <c r="H203" s="17" t="n">
        <f aca="false">H204</f>
        <v>14118</v>
      </c>
    </row>
    <row r="204" customFormat="false" ht="15.75" hidden="false" customHeight="false" outlineLevel="0" collapsed="false">
      <c r="B204" s="55" t="s">
        <v>128</v>
      </c>
      <c r="C204" s="10"/>
      <c r="D204" s="15" t="s">
        <v>124</v>
      </c>
      <c r="E204" s="15" t="s">
        <v>31</v>
      </c>
      <c r="F204" s="15" t="n">
        <v>6100070010</v>
      </c>
      <c r="G204" s="15" t="n">
        <v>500</v>
      </c>
      <c r="H204" s="17" t="n">
        <v>14118</v>
      </c>
    </row>
    <row r="205" customFormat="false" ht="15.75" hidden="false" customHeight="false" outlineLevel="0" collapsed="false">
      <c r="B205" s="121" t="s">
        <v>290</v>
      </c>
      <c r="C205" s="10"/>
      <c r="D205" s="15" t="n">
        <v>14</v>
      </c>
      <c r="E205" s="37" t="s">
        <v>46</v>
      </c>
      <c r="F205" s="15"/>
      <c r="G205" s="15"/>
      <c r="H205" s="17" t="n">
        <f aca="false">H206</f>
        <v>8054.5</v>
      </c>
    </row>
    <row r="206" customFormat="false" ht="31.5" hidden="false" customHeight="false" outlineLevel="0" collapsed="false">
      <c r="B206" s="19" t="s">
        <v>114</v>
      </c>
      <c r="C206" s="10"/>
      <c r="D206" s="15" t="s">
        <v>124</v>
      </c>
      <c r="E206" s="37" t="s">
        <v>46</v>
      </c>
      <c r="F206" s="15" t="n">
        <v>6100000000</v>
      </c>
      <c r="G206" s="15"/>
      <c r="H206" s="17" t="n">
        <f aca="false">H207+H209</f>
        <v>8054.5</v>
      </c>
    </row>
    <row r="207" customFormat="false" ht="63" hidden="false" customHeight="false" outlineLevel="0" collapsed="false">
      <c r="B207" s="112" t="s">
        <v>279</v>
      </c>
      <c r="C207" s="10"/>
      <c r="D207" s="15" t="s">
        <v>124</v>
      </c>
      <c r="E207" s="37" t="s">
        <v>46</v>
      </c>
      <c r="F207" s="61" t="s">
        <v>280</v>
      </c>
      <c r="G207" s="15"/>
      <c r="H207" s="17" t="n">
        <f aca="false">H208</f>
        <v>1010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124</v>
      </c>
      <c r="E208" s="37" t="s">
        <v>46</v>
      </c>
      <c r="F208" s="61" t="s">
        <v>280</v>
      </c>
      <c r="G208" s="15" t="n">
        <v>500</v>
      </c>
      <c r="H208" s="17" t="n">
        <v>1010</v>
      </c>
    </row>
    <row r="209" customFormat="false" ht="31.5" hidden="false" customHeight="false" outlineLevel="0" collapsed="false">
      <c r="B209" s="20" t="s">
        <v>291</v>
      </c>
      <c r="C209" s="10"/>
      <c r="D209" s="15" t="s">
        <v>124</v>
      </c>
      <c r="E209" s="37" t="s">
        <v>46</v>
      </c>
      <c r="F209" s="15" t="n">
        <v>6100070020</v>
      </c>
      <c r="G209" s="15"/>
      <c r="H209" s="17" t="n">
        <f aca="false">H210</f>
        <v>7044.5</v>
      </c>
    </row>
    <row r="210" customFormat="false" ht="15.75" hidden="false" customHeight="false" outlineLevel="0" collapsed="false">
      <c r="B210" s="55" t="s">
        <v>128</v>
      </c>
      <c r="C210" s="10"/>
      <c r="D210" s="15" t="s">
        <v>124</v>
      </c>
      <c r="E210" s="37" t="s">
        <v>46</v>
      </c>
      <c r="F210" s="15" t="n">
        <v>6100070020</v>
      </c>
      <c r="G210" s="15" t="n">
        <v>500</v>
      </c>
      <c r="H210" s="17" t="n">
        <v>7044.5</v>
      </c>
    </row>
    <row r="211" customFormat="false" ht="31.5" hidden="false" customHeight="false" outlineLevel="0" collapsed="false">
      <c r="B211" s="9" t="s">
        <v>129</v>
      </c>
      <c r="C211" s="10" t="n">
        <v>908</v>
      </c>
      <c r="D211" s="15"/>
      <c r="E211" s="15"/>
      <c r="F211" s="15"/>
      <c r="G211" s="15"/>
      <c r="H211" s="12" t="n">
        <f aca="false">H212+H225</f>
        <v>3464.8</v>
      </c>
    </row>
    <row r="212" customFormat="false" ht="15.75" hidden="false" customHeight="false" outlineLevel="0" collapsed="false">
      <c r="B212" s="14" t="s">
        <v>116</v>
      </c>
      <c r="C212" s="10"/>
      <c r="D212" s="15" t="s">
        <v>130</v>
      </c>
      <c r="E212" s="15" t="s">
        <v>117</v>
      </c>
      <c r="F212" s="15"/>
      <c r="G212" s="15"/>
      <c r="H212" s="17" t="n">
        <f aca="false">H213+H219</f>
        <v>3455.6</v>
      </c>
    </row>
    <row r="213" customFormat="false" ht="15.75" hidden="false" customHeight="false" outlineLevel="0" collapsed="false">
      <c r="B213" s="19" t="s">
        <v>110</v>
      </c>
      <c r="C213" s="10"/>
      <c r="D213" s="15" t="s">
        <v>31</v>
      </c>
      <c r="E213" s="15" t="s">
        <v>117</v>
      </c>
      <c r="F213" s="15" t="n">
        <v>6160000000</v>
      </c>
      <c r="G213" s="15"/>
      <c r="H213" s="17" t="n">
        <f aca="false">H214</f>
        <v>3007.3</v>
      </c>
    </row>
    <row r="214" customFormat="false" ht="22.5" hidden="false" customHeight="true" outlineLevel="0" collapsed="false">
      <c r="B214" s="21" t="s">
        <v>131</v>
      </c>
      <c r="C214" s="22"/>
      <c r="D214" s="15" t="s">
        <v>31</v>
      </c>
      <c r="E214" s="15" t="s">
        <v>117</v>
      </c>
      <c r="F214" s="15" t="n">
        <v>6160002000</v>
      </c>
      <c r="G214" s="15"/>
      <c r="H214" s="17" t="n">
        <f aca="false">H215</f>
        <v>3007.3</v>
      </c>
    </row>
    <row r="215" customFormat="false" ht="15.75" hidden="false" customHeight="false" outlineLevel="0" collapsed="false">
      <c r="B215" s="58" t="s">
        <v>51</v>
      </c>
      <c r="C215" s="22"/>
      <c r="D215" s="15" t="s">
        <v>31</v>
      </c>
      <c r="E215" s="15" t="s">
        <v>117</v>
      </c>
      <c r="F215" s="15" t="n">
        <v>6160002400</v>
      </c>
      <c r="G215" s="15"/>
      <c r="H215" s="17" t="n">
        <f aca="false">H216+H217+H218</f>
        <v>3007.3</v>
      </c>
    </row>
    <row r="216" customFormat="false" ht="62.25" hidden="false" customHeight="true" outlineLevel="0" collapsed="false">
      <c r="B216" s="32" t="s">
        <v>52</v>
      </c>
      <c r="C216" s="22"/>
      <c r="D216" s="15" t="s">
        <v>31</v>
      </c>
      <c r="E216" s="15" t="s">
        <v>117</v>
      </c>
      <c r="F216" s="15" t="n">
        <v>6160002400</v>
      </c>
      <c r="G216" s="15" t="n">
        <v>100</v>
      </c>
      <c r="H216" s="17" t="n">
        <v>2793.3</v>
      </c>
    </row>
    <row r="217" customFormat="false" ht="31.5" hidden="false" customHeight="false" outlineLevel="0" collapsed="false">
      <c r="B217" s="34" t="s">
        <v>53</v>
      </c>
      <c r="C217" s="22"/>
      <c r="D217" s="15" t="s">
        <v>31</v>
      </c>
      <c r="E217" s="15" t="s">
        <v>117</v>
      </c>
      <c r="F217" s="15" t="n">
        <v>6160002400</v>
      </c>
      <c r="G217" s="15" t="n">
        <v>200</v>
      </c>
      <c r="H217" s="17" t="n">
        <v>212.7</v>
      </c>
    </row>
    <row r="218" customFormat="false" ht="15.75" hidden="false" customHeight="false" outlineLevel="0" collapsed="false">
      <c r="B218" s="34" t="s">
        <v>54</v>
      </c>
      <c r="C218" s="22"/>
      <c r="D218" s="15" t="s">
        <v>31</v>
      </c>
      <c r="E218" s="15" t="s">
        <v>117</v>
      </c>
      <c r="F218" s="15" t="n">
        <v>6160002400</v>
      </c>
      <c r="G218" s="15" t="n">
        <v>800</v>
      </c>
      <c r="H218" s="17" t="n">
        <v>1.3</v>
      </c>
    </row>
    <row r="219" customFormat="false" ht="31.5" hidden="false" customHeight="false" outlineLevel="0" collapsed="false">
      <c r="B219" s="19" t="s">
        <v>114</v>
      </c>
      <c r="C219" s="15"/>
      <c r="D219" s="15" t="s">
        <v>31</v>
      </c>
      <c r="E219" s="15" t="s">
        <v>117</v>
      </c>
      <c r="F219" s="15" t="n">
        <v>6180000000</v>
      </c>
      <c r="G219" s="15"/>
      <c r="H219" s="17" t="n">
        <f aca="false">H220+H222</f>
        <v>448.3</v>
      </c>
    </row>
    <row r="220" customFormat="false" ht="31.5" hidden="false" customHeight="false" outlineLevel="0" collapsed="false">
      <c r="B220" s="21" t="s">
        <v>132</v>
      </c>
      <c r="C220" s="22"/>
      <c r="D220" s="15" t="s">
        <v>31</v>
      </c>
      <c r="E220" s="15" t="s">
        <v>117</v>
      </c>
      <c r="F220" s="15" t="n">
        <v>6180000800</v>
      </c>
      <c r="G220" s="15"/>
      <c r="H220" s="17" t="n">
        <f aca="false">H221</f>
        <v>213.8</v>
      </c>
    </row>
    <row r="221" customFormat="false" ht="31.5" hidden="false" customHeight="false" outlineLevel="0" collapsed="false">
      <c r="A221" s="115"/>
      <c r="B221" s="34" t="s">
        <v>53</v>
      </c>
      <c r="C221" s="22"/>
      <c r="D221" s="15" t="s">
        <v>31</v>
      </c>
      <c r="E221" s="15" t="s">
        <v>117</v>
      </c>
      <c r="F221" s="15" t="n">
        <v>6180000800</v>
      </c>
      <c r="G221" s="15" t="n">
        <v>200</v>
      </c>
      <c r="H221" s="17" t="n">
        <v>213.8</v>
      </c>
    </row>
    <row r="222" customFormat="false" ht="15.75" hidden="false" customHeight="false" outlineLevel="0" collapsed="false">
      <c r="B222" s="35" t="s">
        <v>118</v>
      </c>
      <c r="C222" s="22"/>
      <c r="D222" s="15" t="s">
        <v>31</v>
      </c>
      <c r="E222" s="15" t="s">
        <v>117</v>
      </c>
      <c r="F222" s="15" t="n">
        <v>6180001070</v>
      </c>
      <c r="G222" s="15"/>
      <c r="H222" s="17" t="n">
        <f aca="false">H223+H224</f>
        <v>234.5</v>
      </c>
    </row>
    <row r="223" customFormat="false" ht="31.5" hidden="false" customHeight="false" outlineLevel="0" collapsed="false">
      <c r="B223" s="34" t="s">
        <v>53</v>
      </c>
      <c r="C223" s="22"/>
      <c r="D223" s="15" t="s">
        <v>31</v>
      </c>
      <c r="E223" s="15" t="s">
        <v>117</v>
      </c>
      <c r="F223" s="15" t="n">
        <v>6180001070</v>
      </c>
      <c r="G223" s="15" t="n">
        <v>200</v>
      </c>
      <c r="H223" s="17" t="n">
        <v>10</v>
      </c>
    </row>
    <row r="224" customFormat="false" ht="15.75" hidden="false" customHeight="false" outlineLevel="0" collapsed="false">
      <c r="B224" s="34" t="s">
        <v>54</v>
      </c>
      <c r="C224" s="22"/>
      <c r="D224" s="15" t="s">
        <v>31</v>
      </c>
      <c r="E224" s="15" t="s">
        <v>117</v>
      </c>
      <c r="F224" s="15" t="n">
        <v>6180001070</v>
      </c>
      <c r="G224" s="15" t="n">
        <v>800</v>
      </c>
      <c r="H224" s="17" t="n">
        <v>224.5</v>
      </c>
    </row>
    <row r="225" customFormat="false" ht="22.5" hidden="false" customHeight="true" outlineLevel="0" collapsed="false">
      <c r="B225" s="14" t="s">
        <v>98</v>
      </c>
      <c r="C225" s="19"/>
      <c r="D225" s="15" t="s">
        <v>99</v>
      </c>
      <c r="E225" s="15" t="s">
        <v>49</v>
      </c>
      <c r="F225" s="15"/>
      <c r="G225" s="15"/>
      <c r="H225" s="17" t="n">
        <f aca="false">H226</f>
        <v>9.2</v>
      </c>
    </row>
    <row r="226" customFormat="false" ht="78.75" hidden="false" customHeight="false" outlineLevel="0" collapsed="false">
      <c r="B226" s="122" t="s">
        <v>292</v>
      </c>
      <c r="C226" s="19"/>
      <c r="D226" s="15" t="s">
        <v>99</v>
      </c>
      <c r="E226" s="15" t="s">
        <v>49</v>
      </c>
      <c r="F226" s="15" t="s">
        <v>293</v>
      </c>
      <c r="G226" s="15"/>
      <c r="H226" s="17" t="n">
        <f aca="false">H227</f>
        <v>9.2</v>
      </c>
    </row>
    <row r="227" customFormat="false" ht="31.5" hidden="false" customHeight="false" outlineLevel="0" collapsed="false">
      <c r="B227" s="34" t="s">
        <v>53</v>
      </c>
      <c r="C227" s="19"/>
      <c r="D227" s="15" t="s">
        <v>99</v>
      </c>
      <c r="E227" s="15" t="s">
        <v>49</v>
      </c>
      <c r="F227" s="15" t="s">
        <v>293</v>
      </c>
      <c r="G227" s="15" t="n">
        <v>200</v>
      </c>
      <c r="H227" s="17" t="n">
        <v>9.2</v>
      </c>
    </row>
    <row r="228" customFormat="false" ht="31.5" hidden="false" customHeight="false" outlineLevel="0" collapsed="false">
      <c r="B228" s="9" t="s">
        <v>133</v>
      </c>
      <c r="C228" s="38" t="s">
        <v>134</v>
      </c>
      <c r="D228" s="10"/>
      <c r="E228" s="10"/>
      <c r="F228" s="10"/>
      <c r="G228" s="10"/>
      <c r="H228" s="12" t="n">
        <f aca="false">H229+H276+H319+H350+H365+H307+H284+H296</f>
        <v>200799.4</v>
      </c>
      <c r="J228" s="13"/>
    </row>
    <row r="229" customFormat="false" ht="15.75" hidden="false" customHeight="false" outlineLevel="0" collapsed="false">
      <c r="B229" s="25" t="s">
        <v>135</v>
      </c>
      <c r="C229" s="10"/>
      <c r="D229" s="60" t="s">
        <v>31</v>
      </c>
      <c r="E229" s="10"/>
      <c r="F229" s="60"/>
      <c r="G229" s="10"/>
      <c r="H229" s="12" t="n">
        <f aca="false">H230+H236+H245</f>
        <v>38482.7</v>
      </c>
    </row>
    <row r="230" customFormat="false" ht="31.5" hidden="false" customHeight="false" outlineLevel="0" collapsed="false">
      <c r="B230" s="19" t="s">
        <v>136</v>
      </c>
      <c r="C230" s="10"/>
      <c r="D230" s="61" t="s">
        <v>31</v>
      </c>
      <c r="E230" s="15" t="s">
        <v>46</v>
      </c>
      <c r="F230" s="61"/>
      <c r="G230" s="15"/>
      <c r="H230" s="17" t="n">
        <f aca="false">H231+H233</f>
        <v>2689.8</v>
      </c>
    </row>
    <row r="231" customFormat="false" ht="63" hidden="false" customHeight="false" outlineLevel="0" collapsed="false">
      <c r="B231" s="112" t="s">
        <v>279</v>
      </c>
      <c r="C231" s="10"/>
      <c r="D231" s="61" t="s">
        <v>31</v>
      </c>
      <c r="E231" s="15" t="s">
        <v>46</v>
      </c>
      <c r="F231" s="61" t="s">
        <v>280</v>
      </c>
      <c r="G231" s="15"/>
      <c r="H231" s="17" t="n">
        <f aca="false">H232</f>
        <v>1175.8</v>
      </c>
    </row>
    <row r="232" customFormat="false" ht="64.5" hidden="false" customHeight="true" outlineLevel="0" collapsed="false">
      <c r="B232" s="32" t="s">
        <v>52</v>
      </c>
      <c r="C232" s="10"/>
      <c r="D232" s="61" t="s">
        <v>31</v>
      </c>
      <c r="E232" s="15" t="s">
        <v>46</v>
      </c>
      <c r="F232" s="61" t="s">
        <v>280</v>
      </c>
      <c r="G232" s="15" t="n">
        <v>100</v>
      </c>
      <c r="H232" s="17" t="n">
        <v>1175.8</v>
      </c>
    </row>
    <row r="233" customFormat="false" ht="31.5" hidden="false" customHeight="false" outlineLevel="0" collapsed="false">
      <c r="B233" s="19" t="s">
        <v>137</v>
      </c>
      <c r="C233" s="22"/>
      <c r="D233" s="61" t="s">
        <v>31</v>
      </c>
      <c r="E233" s="15" t="s">
        <v>46</v>
      </c>
      <c r="F233" s="61" t="n">
        <v>6110000000</v>
      </c>
      <c r="G233" s="15"/>
      <c r="H233" s="17" t="n">
        <f aca="false">H234</f>
        <v>1514</v>
      </c>
    </row>
    <row r="234" customFormat="false" ht="15.75" hidden="false" customHeight="false" outlineLevel="0" collapsed="false">
      <c r="B234" s="19" t="s">
        <v>138</v>
      </c>
      <c r="C234" s="22"/>
      <c r="D234" s="61" t="s">
        <v>31</v>
      </c>
      <c r="E234" s="15" t="s">
        <v>46</v>
      </c>
      <c r="F234" s="61" t="n">
        <v>6110000100</v>
      </c>
      <c r="G234" s="15"/>
      <c r="H234" s="17" t="n">
        <f aca="false">H235</f>
        <v>1514</v>
      </c>
    </row>
    <row r="235" customFormat="false" ht="78.75" hidden="false" customHeight="false" outlineLevel="0" collapsed="false">
      <c r="B235" s="32" t="s">
        <v>52</v>
      </c>
      <c r="C235" s="22"/>
      <c r="D235" s="61" t="s">
        <v>31</v>
      </c>
      <c r="E235" s="15" t="s">
        <v>46</v>
      </c>
      <c r="F235" s="61" t="n">
        <v>6110000100</v>
      </c>
      <c r="G235" s="15" t="n">
        <v>100</v>
      </c>
      <c r="H235" s="17" t="n">
        <v>1514</v>
      </c>
    </row>
    <row r="236" customFormat="false" ht="47.25" hidden="false" customHeight="false" outlineLevel="0" collapsed="false">
      <c r="B236" s="19" t="s">
        <v>139</v>
      </c>
      <c r="C236" s="22"/>
      <c r="D236" s="15" t="s">
        <v>31</v>
      </c>
      <c r="E236" s="15" t="s">
        <v>49</v>
      </c>
      <c r="F236" s="15"/>
      <c r="G236" s="15"/>
      <c r="H236" s="17" t="n">
        <f aca="false">H237+H239</f>
        <v>34049.7</v>
      </c>
    </row>
    <row r="237" customFormat="false" ht="63" hidden="false" customHeight="false" outlineLevel="0" collapsed="false">
      <c r="B237" s="112" t="s">
        <v>279</v>
      </c>
      <c r="C237" s="10"/>
      <c r="D237" s="61" t="s">
        <v>31</v>
      </c>
      <c r="E237" s="15" t="s">
        <v>49</v>
      </c>
      <c r="F237" s="61" t="s">
        <v>280</v>
      </c>
      <c r="G237" s="15"/>
      <c r="H237" s="17" t="n">
        <f aca="false">H238</f>
        <v>1086.4</v>
      </c>
    </row>
    <row r="238" customFormat="false" ht="78.75" hidden="false" customHeight="false" outlineLevel="0" collapsed="false">
      <c r="B238" s="32" t="s">
        <v>52</v>
      </c>
      <c r="C238" s="10"/>
      <c r="D238" s="61" t="s">
        <v>31</v>
      </c>
      <c r="E238" s="15" t="s">
        <v>49</v>
      </c>
      <c r="F238" s="61" t="s">
        <v>280</v>
      </c>
      <c r="G238" s="15" t="n">
        <v>100</v>
      </c>
      <c r="H238" s="17" t="n">
        <v>1086.4</v>
      </c>
    </row>
    <row r="239" customFormat="false" ht="15.75" hidden="false" customHeight="false" outlineLevel="0" collapsed="false">
      <c r="B239" s="19" t="s">
        <v>110</v>
      </c>
      <c r="C239" s="22"/>
      <c r="D239" s="15" t="s">
        <v>31</v>
      </c>
      <c r="E239" s="15" t="s">
        <v>49</v>
      </c>
      <c r="F239" s="15" t="n">
        <v>6160000000</v>
      </c>
      <c r="G239" s="15"/>
      <c r="H239" s="17" t="n">
        <f aca="false">H240</f>
        <v>32963.3</v>
      </c>
    </row>
    <row r="240" customFormat="false" ht="31.5" hidden="false" customHeight="false" outlineLevel="0" collapsed="false">
      <c r="B240" s="21" t="s">
        <v>140</v>
      </c>
      <c r="C240" s="22"/>
      <c r="D240" s="15" t="s">
        <v>31</v>
      </c>
      <c r="E240" s="15" t="s">
        <v>49</v>
      </c>
      <c r="F240" s="15" t="n">
        <v>6160003000</v>
      </c>
      <c r="G240" s="15"/>
      <c r="H240" s="17" t="n">
        <f aca="false">H241</f>
        <v>32963.3</v>
      </c>
    </row>
    <row r="241" customFormat="false" ht="15.75" hidden="false" customHeight="false" outlineLevel="0" collapsed="false">
      <c r="B241" s="58" t="s">
        <v>51</v>
      </c>
      <c r="C241" s="22"/>
      <c r="D241" s="15" t="s">
        <v>31</v>
      </c>
      <c r="E241" s="15" t="s">
        <v>49</v>
      </c>
      <c r="F241" s="15" t="n">
        <v>6160003400</v>
      </c>
      <c r="G241" s="15"/>
      <c r="H241" s="17" t="n">
        <f aca="false">H242+H243+H244</f>
        <v>32963.3</v>
      </c>
    </row>
    <row r="242" customFormat="false" ht="78.75" hidden="false" customHeight="false" outlineLevel="0" collapsed="false">
      <c r="A242" s="108"/>
      <c r="B242" s="32" t="s">
        <v>52</v>
      </c>
      <c r="C242" s="22"/>
      <c r="D242" s="15" t="s">
        <v>31</v>
      </c>
      <c r="E242" s="15" t="s">
        <v>49</v>
      </c>
      <c r="F242" s="15" t="n">
        <v>6160003400</v>
      </c>
      <c r="G242" s="15" t="n">
        <v>100</v>
      </c>
      <c r="H242" s="17" t="n">
        <v>28330</v>
      </c>
    </row>
    <row r="243" customFormat="false" ht="31.5" hidden="false" customHeight="false" outlineLevel="0" collapsed="false">
      <c r="B243" s="34" t="s">
        <v>53</v>
      </c>
      <c r="C243" s="22"/>
      <c r="D243" s="15" t="s">
        <v>31</v>
      </c>
      <c r="E243" s="15" t="s">
        <v>49</v>
      </c>
      <c r="F243" s="15" t="n">
        <v>6160003400</v>
      </c>
      <c r="G243" s="15" t="n">
        <v>200</v>
      </c>
      <c r="H243" s="17" t="n">
        <v>4550.7</v>
      </c>
    </row>
    <row r="244" customFormat="false" ht="15.75" hidden="false" customHeight="false" outlineLevel="0" collapsed="false">
      <c r="B244" s="35" t="s">
        <v>54</v>
      </c>
      <c r="C244" s="22"/>
      <c r="D244" s="15" t="s">
        <v>31</v>
      </c>
      <c r="E244" s="15" t="s">
        <v>49</v>
      </c>
      <c r="F244" s="15" t="n">
        <v>6160003400</v>
      </c>
      <c r="G244" s="15" t="n">
        <v>800</v>
      </c>
      <c r="H244" s="17" t="n">
        <v>82.6</v>
      </c>
    </row>
    <row r="245" customFormat="false" ht="15.75" hidden="false" customHeight="false" outlineLevel="0" collapsed="false">
      <c r="B245" s="14" t="s">
        <v>116</v>
      </c>
      <c r="C245" s="22"/>
      <c r="D245" s="15" t="s">
        <v>31</v>
      </c>
      <c r="E245" s="15" t="s">
        <v>117</v>
      </c>
      <c r="F245" s="15"/>
      <c r="G245" s="15"/>
      <c r="H245" s="17" t="n">
        <f aca="false">H246+H254+H262+H266+H268+H270+H274+H272+H264</f>
        <v>1743.2</v>
      </c>
    </row>
    <row r="246" customFormat="false" ht="15.75" hidden="false" customHeight="false" outlineLevel="0" collapsed="false">
      <c r="B246" s="51" t="s">
        <v>84</v>
      </c>
      <c r="C246" s="30"/>
      <c r="D246" s="15" t="s">
        <v>31</v>
      </c>
      <c r="E246" s="15" t="s">
        <v>117</v>
      </c>
      <c r="F246" s="15" t="n">
        <v>6100000000</v>
      </c>
      <c r="G246" s="15"/>
      <c r="H246" s="17" t="n">
        <f aca="false">H247</f>
        <v>231</v>
      </c>
    </row>
    <row r="247" customFormat="false" ht="47.25" hidden="false" customHeight="false" outlineLevel="0" collapsed="false">
      <c r="B247" s="18" t="s">
        <v>141</v>
      </c>
      <c r="C247" s="30"/>
      <c r="D247" s="15" t="s">
        <v>31</v>
      </c>
      <c r="E247" s="15" t="s">
        <v>117</v>
      </c>
      <c r="F247" s="15" t="n">
        <v>6100060000</v>
      </c>
      <c r="G247" s="15"/>
      <c r="H247" s="17" t="n">
        <f aca="false">H248</f>
        <v>231</v>
      </c>
    </row>
    <row r="248" customFormat="false" ht="63" hidden="false" customHeight="false" outlineLevel="0" collapsed="false">
      <c r="B248" s="21" t="s">
        <v>86</v>
      </c>
      <c r="C248" s="10"/>
      <c r="D248" s="15" t="s">
        <v>31</v>
      </c>
      <c r="E248" s="15" t="s">
        <v>117</v>
      </c>
      <c r="F248" s="15" t="n">
        <v>6100061000</v>
      </c>
      <c r="G248" s="15"/>
      <c r="H248" s="17" t="n">
        <f aca="false">H249+H252</f>
        <v>231</v>
      </c>
    </row>
    <row r="249" customFormat="false" ht="31.5" hidden="false" customHeight="false" outlineLevel="0" collapsed="false">
      <c r="B249" s="34" t="s">
        <v>142</v>
      </c>
      <c r="C249" s="10"/>
      <c r="D249" s="15" t="s">
        <v>31</v>
      </c>
      <c r="E249" s="15" t="s">
        <v>117</v>
      </c>
      <c r="F249" s="15" t="n">
        <v>6100061010</v>
      </c>
      <c r="G249" s="15"/>
      <c r="H249" s="17" t="n">
        <f aca="false">H250+H251</f>
        <v>230.5</v>
      </c>
    </row>
    <row r="250" customFormat="false" ht="31.5" hidden="false" customHeight="false" outlineLevel="0" collapsed="false">
      <c r="B250" s="34" t="s">
        <v>53</v>
      </c>
      <c r="C250" s="10"/>
      <c r="D250" s="15" t="s">
        <v>31</v>
      </c>
      <c r="E250" s="15" t="s">
        <v>117</v>
      </c>
      <c r="F250" s="15" t="n">
        <v>6100061010</v>
      </c>
      <c r="G250" s="15" t="n">
        <v>200</v>
      </c>
      <c r="H250" s="17" t="n">
        <v>32.5</v>
      </c>
    </row>
    <row r="251" customFormat="false" ht="15.75" hidden="false" customHeight="false" outlineLevel="0" collapsed="false">
      <c r="B251" s="55" t="s">
        <v>128</v>
      </c>
      <c r="C251" s="10"/>
      <c r="D251" s="15" t="s">
        <v>31</v>
      </c>
      <c r="E251" s="15" t="s">
        <v>117</v>
      </c>
      <c r="F251" s="15" t="n">
        <v>6100061010</v>
      </c>
      <c r="G251" s="15" t="n">
        <v>500</v>
      </c>
      <c r="H251" s="17" t="n">
        <v>198</v>
      </c>
    </row>
    <row r="252" customFormat="false" ht="77.25" hidden="false" customHeight="true" outlineLevel="0" collapsed="false">
      <c r="B252" s="40" t="s">
        <v>143</v>
      </c>
      <c r="C252" s="10"/>
      <c r="D252" s="15" t="s">
        <v>31</v>
      </c>
      <c r="E252" s="15" t="s">
        <v>117</v>
      </c>
      <c r="F252" s="41" t="n">
        <v>6100061060</v>
      </c>
      <c r="G252" s="15"/>
      <c r="H252" s="17" t="n">
        <f aca="false">H253</f>
        <v>0.5</v>
      </c>
    </row>
    <row r="253" customFormat="false" ht="15.75" hidden="false" customHeight="false" outlineLevel="0" collapsed="false">
      <c r="B253" s="55" t="s">
        <v>128</v>
      </c>
      <c r="C253" s="10"/>
      <c r="D253" s="15" t="s">
        <v>31</v>
      </c>
      <c r="E253" s="15" t="s">
        <v>117</v>
      </c>
      <c r="F253" s="41" t="n">
        <v>6100061060</v>
      </c>
      <c r="G253" s="15" t="n">
        <v>200</v>
      </c>
      <c r="H253" s="17" t="n">
        <v>0.5</v>
      </c>
    </row>
    <row r="254" customFormat="false" ht="31.5" hidden="false" customHeight="false" outlineLevel="0" collapsed="false">
      <c r="B254" s="19" t="s">
        <v>114</v>
      </c>
      <c r="C254" s="22"/>
      <c r="D254" s="15" t="s">
        <v>31</v>
      </c>
      <c r="E254" s="15" t="n">
        <v>13</v>
      </c>
      <c r="F254" s="15" t="n">
        <v>6180000000</v>
      </c>
      <c r="G254" s="15"/>
      <c r="H254" s="17" t="n">
        <f aca="false">H255+H258</f>
        <v>1403.7</v>
      </c>
    </row>
    <row r="255" customFormat="false" ht="15.75" hidden="false" customHeight="false" outlineLevel="0" collapsed="false">
      <c r="B255" s="14" t="s">
        <v>144</v>
      </c>
      <c r="C255" s="22"/>
      <c r="D255" s="15" t="s">
        <v>31</v>
      </c>
      <c r="E255" s="15" t="n">
        <v>13</v>
      </c>
      <c r="F255" s="15" t="n">
        <v>6180001000</v>
      </c>
      <c r="G255" s="67"/>
      <c r="H255" s="17" t="n">
        <f aca="false">H256</f>
        <v>4.5</v>
      </c>
    </row>
    <row r="256" customFormat="false" ht="15.75" hidden="false" customHeight="false" outlineLevel="0" collapsed="false">
      <c r="B256" s="21" t="s">
        <v>145</v>
      </c>
      <c r="C256" s="22"/>
      <c r="D256" s="15" t="s">
        <v>31</v>
      </c>
      <c r="E256" s="15" t="n">
        <v>13</v>
      </c>
      <c r="F256" s="15" t="n">
        <v>6180001010</v>
      </c>
      <c r="G256" s="67"/>
      <c r="H256" s="17" t="n">
        <f aca="false">H257</f>
        <v>4.5</v>
      </c>
    </row>
    <row r="257" customFormat="false" ht="15.75" hidden="false" customHeight="false" outlineLevel="0" collapsed="false">
      <c r="B257" s="35" t="s">
        <v>54</v>
      </c>
      <c r="C257" s="22"/>
      <c r="D257" s="15" t="s">
        <v>31</v>
      </c>
      <c r="E257" s="15" t="n">
        <v>13</v>
      </c>
      <c r="F257" s="15" t="n">
        <v>6180001010</v>
      </c>
      <c r="G257" s="15" t="n">
        <v>800</v>
      </c>
      <c r="H257" s="31" t="n">
        <v>4.5</v>
      </c>
    </row>
    <row r="258" customFormat="false" ht="15.75" hidden="false" customHeight="false" outlineLevel="0" collapsed="false">
      <c r="B258" s="35" t="s">
        <v>118</v>
      </c>
      <c r="C258" s="10"/>
      <c r="D258" s="15" t="s">
        <v>31</v>
      </c>
      <c r="E258" s="15" t="s">
        <v>117</v>
      </c>
      <c r="F258" s="15" t="n">
        <v>6180001070</v>
      </c>
      <c r="G258" s="15"/>
      <c r="H258" s="17" t="n">
        <f aca="false">SUM(H259:H261)</f>
        <v>1399.2</v>
      </c>
    </row>
    <row r="259" customFormat="false" ht="31.5" hidden="false" customHeight="false" outlineLevel="0" collapsed="false">
      <c r="B259" s="34" t="s">
        <v>53</v>
      </c>
      <c r="C259" s="10"/>
      <c r="D259" s="15" t="s">
        <v>31</v>
      </c>
      <c r="E259" s="15" t="s">
        <v>117</v>
      </c>
      <c r="F259" s="15" t="n">
        <v>6180001070</v>
      </c>
      <c r="G259" s="15" t="n">
        <v>200</v>
      </c>
      <c r="H259" s="17" t="n">
        <v>1352.7</v>
      </c>
    </row>
    <row r="260" customFormat="false" ht="15.75" hidden="false" customHeight="false" outlineLevel="0" collapsed="false">
      <c r="B260" s="55" t="s">
        <v>102</v>
      </c>
      <c r="C260" s="10"/>
      <c r="D260" s="15" t="s">
        <v>31</v>
      </c>
      <c r="E260" s="15" t="s">
        <v>117</v>
      </c>
      <c r="F260" s="15" t="n">
        <v>6180001070</v>
      </c>
      <c r="G260" s="15" t="n">
        <v>300</v>
      </c>
      <c r="H260" s="17" t="n">
        <v>20</v>
      </c>
    </row>
    <row r="261" customFormat="false" ht="15.75" hidden="false" customHeight="false" outlineLevel="0" collapsed="false">
      <c r="B261" s="35" t="s">
        <v>54</v>
      </c>
      <c r="C261" s="10"/>
      <c r="D261" s="15" t="s">
        <v>31</v>
      </c>
      <c r="E261" s="15" t="s">
        <v>117</v>
      </c>
      <c r="F261" s="15" t="n">
        <v>6180001070</v>
      </c>
      <c r="G261" s="15" t="n">
        <v>800</v>
      </c>
      <c r="H261" s="17" t="n">
        <v>26.5</v>
      </c>
    </row>
    <row r="262" customFormat="false" ht="47.25" hidden="false" customHeight="false" outlineLevel="0" collapsed="false">
      <c r="B262" s="70" t="s">
        <v>294</v>
      </c>
      <c r="C262" s="22"/>
      <c r="D262" s="15" t="s">
        <v>31</v>
      </c>
      <c r="E262" s="15" t="n">
        <v>13</v>
      </c>
      <c r="F262" s="71" t="s">
        <v>149</v>
      </c>
      <c r="G262" s="37"/>
      <c r="H262" s="31" t="n">
        <f aca="false">H263</f>
        <v>18</v>
      </c>
    </row>
    <row r="263" customFormat="false" ht="31.5" hidden="false" customHeight="false" outlineLevel="0" collapsed="false">
      <c r="B263" s="70" t="s">
        <v>150</v>
      </c>
      <c r="C263" s="22"/>
      <c r="D263" s="15" t="s">
        <v>31</v>
      </c>
      <c r="E263" s="15" t="n">
        <v>13</v>
      </c>
      <c r="F263" s="71" t="s">
        <v>151</v>
      </c>
      <c r="G263" s="37" t="s">
        <v>92</v>
      </c>
      <c r="H263" s="31" t="n">
        <v>18</v>
      </c>
    </row>
    <row r="264" customFormat="false" ht="63" hidden="false" customHeight="false" outlineLevel="0" collapsed="false">
      <c r="B264" s="18" t="s">
        <v>278</v>
      </c>
      <c r="C264" s="22"/>
      <c r="D264" s="15" t="s">
        <v>31</v>
      </c>
      <c r="E264" s="15" t="n">
        <v>13</v>
      </c>
      <c r="F264" s="71" t="s">
        <v>153</v>
      </c>
      <c r="G264" s="37"/>
      <c r="H264" s="31" t="n">
        <f aca="false">H265</f>
        <v>7.5</v>
      </c>
    </row>
    <row r="265" customFormat="false" ht="15.75" hidden="false" customHeight="false" outlineLevel="0" collapsed="false">
      <c r="B265" s="55" t="s">
        <v>102</v>
      </c>
      <c r="C265" s="22"/>
      <c r="D265" s="15" t="s">
        <v>31</v>
      </c>
      <c r="E265" s="15" t="n">
        <v>13</v>
      </c>
      <c r="F265" s="71" t="s">
        <v>155</v>
      </c>
      <c r="G265" s="37" t="s">
        <v>214</v>
      </c>
      <c r="H265" s="31" t="n">
        <v>7.5</v>
      </c>
    </row>
    <row r="266" customFormat="false" ht="47.25" hidden="false" customHeight="false" outlineLevel="0" collapsed="false">
      <c r="B266" s="70" t="s">
        <v>295</v>
      </c>
      <c r="C266" s="22"/>
      <c r="D266" s="15" t="s">
        <v>31</v>
      </c>
      <c r="E266" s="15" t="n">
        <v>13</v>
      </c>
      <c r="F266" s="71" t="s">
        <v>157</v>
      </c>
      <c r="G266" s="37"/>
      <c r="H266" s="31" t="n">
        <f aca="false">H267</f>
        <v>12</v>
      </c>
    </row>
    <row r="267" customFormat="false" ht="15.75" hidden="false" customHeight="false" outlineLevel="0" collapsed="false">
      <c r="B267" s="70" t="s">
        <v>158</v>
      </c>
      <c r="C267" s="22"/>
      <c r="D267" s="15" t="s">
        <v>31</v>
      </c>
      <c r="E267" s="15" t="n">
        <v>13</v>
      </c>
      <c r="F267" s="46" t="s">
        <v>159</v>
      </c>
      <c r="G267" s="37" t="s">
        <v>92</v>
      </c>
      <c r="H267" s="31" t="n">
        <v>12</v>
      </c>
    </row>
    <row r="268" customFormat="false" ht="47.25" hidden="false" customHeight="false" outlineLevel="0" collapsed="false">
      <c r="B268" s="68" t="s">
        <v>296</v>
      </c>
      <c r="C268" s="22"/>
      <c r="D268" s="15" t="s">
        <v>31</v>
      </c>
      <c r="E268" s="15" t="n">
        <v>13</v>
      </c>
      <c r="F268" s="69" t="s">
        <v>161</v>
      </c>
      <c r="G268" s="37"/>
      <c r="H268" s="31" t="n">
        <f aca="false">H269</f>
        <v>35</v>
      </c>
    </row>
    <row r="269" customFormat="false" ht="31.5" hidden="false" customHeight="false" outlineLevel="0" collapsed="false">
      <c r="B269" s="68" t="s">
        <v>162</v>
      </c>
      <c r="C269" s="22"/>
      <c r="D269" s="15" t="s">
        <v>31</v>
      </c>
      <c r="E269" s="15" t="n">
        <v>13</v>
      </c>
      <c r="F269" s="69" t="s">
        <v>297</v>
      </c>
      <c r="G269" s="37" t="s">
        <v>92</v>
      </c>
      <c r="H269" s="31" t="n">
        <v>35</v>
      </c>
    </row>
    <row r="270" customFormat="false" ht="63" hidden="false" customHeight="false" outlineLevel="0" collapsed="false">
      <c r="B270" s="70" t="s">
        <v>298</v>
      </c>
      <c r="C270" s="22"/>
      <c r="D270" s="15" t="s">
        <v>31</v>
      </c>
      <c r="E270" s="15" t="n">
        <v>13</v>
      </c>
      <c r="F270" s="71" t="s">
        <v>165</v>
      </c>
      <c r="G270" s="37"/>
      <c r="H270" s="31" t="n">
        <f aca="false">H271</f>
        <v>18</v>
      </c>
    </row>
    <row r="271" customFormat="false" ht="31.5" hidden="false" customHeight="false" outlineLevel="0" collapsed="false">
      <c r="B271" s="70" t="s">
        <v>166</v>
      </c>
      <c r="C271" s="22"/>
      <c r="D271" s="15" t="s">
        <v>31</v>
      </c>
      <c r="E271" s="15" t="n">
        <v>13</v>
      </c>
      <c r="F271" s="46" t="s">
        <v>299</v>
      </c>
      <c r="G271" s="37" t="s">
        <v>92</v>
      </c>
      <c r="H271" s="31" t="n">
        <v>18</v>
      </c>
    </row>
    <row r="272" customFormat="false" ht="63" hidden="false" customHeight="false" outlineLevel="0" collapsed="false">
      <c r="B272" s="70" t="s">
        <v>300</v>
      </c>
      <c r="C272" s="22"/>
      <c r="D272" s="15" t="s">
        <v>31</v>
      </c>
      <c r="E272" s="15" t="n">
        <v>13</v>
      </c>
      <c r="F272" s="71" t="s">
        <v>169</v>
      </c>
      <c r="G272" s="37"/>
      <c r="H272" s="31" t="n">
        <f aca="false">H273</f>
        <v>0</v>
      </c>
    </row>
    <row r="273" customFormat="false" ht="31.5" hidden="false" customHeight="false" outlineLevel="0" collapsed="false">
      <c r="B273" s="70" t="s">
        <v>170</v>
      </c>
      <c r="C273" s="22"/>
      <c r="D273" s="15" t="s">
        <v>31</v>
      </c>
      <c r="E273" s="15" t="n">
        <v>13</v>
      </c>
      <c r="F273" s="71" t="s">
        <v>171</v>
      </c>
      <c r="G273" s="37" t="s">
        <v>92</v>
      </c>
      <c r="H273" s="31" t="n">
        <v>0</v>
      </c>
    </row>
    <row r="274" customFormat="false" ht="63" hidden="false" customHeight="false" outlineLevel="0" collapsed="false">
      <c r="B274" s="70" t="s">
        <v>301</v>
      </c>
      <c r="C274" s="22"/>
      <c r="D274" s="15" t="s">
        <v>31</v>
      </c>
      <c r="E274" s="15" t="n">
        <v>13</v>
      </c>
      <c r="F274" s="71" t="s">
        <v>173</v>
      </c>
      <c r="G274" s="37"/>
      <c r="H274" s="31" t="n">
        <f aca="false">H275</f>
        <v>18</v>
      </c>
    </row>
    <row r="275" customFormat="false" ht="47.25" hidden="false" customHeight="false" outlineLevel="0" collapsed="false">
      <c r="B275" s="70" t="s">
        <v>302</v>
      </c>
      <c r="C275" s="22"/>
      <c r="D275" s="15" t="s">
        <v>31</v>
      </c>
      <c r="E275" s="15" t="n">
        <v>13</v>
      </c>
      <c r="F275" s="71" t="s">
        <v>175</v>
      </c>
      <c r="G275" s="37" t="s">
        <v>92</v>
      </c>
      <c r="H275" s="31" t="n">
        <v>18</v>
      </c>
    </row>
    <row r="276" customFormat="false" ht="31.5" hidden="false" customHeight="false" outlineLevel="0" collapsed="false">
      <c r="B276" s="75" t="s">
        <v>119</v>
      </c>
      <c r="C276" s="22"/>
      <c r="D276" s="10" t="s">
        <v>21</v>
      </c>
      <c r="E276" s="10"/>
      <c r="F276" s="10"/>
      <c r="G276" s="10"/>
      <c r="H276" s="39" t="n">
        <f aca="false">H277</f>
        <v>2046.7</v>
      </c>
    </row>
    <row r="277" customFormat="false" ht="31.5" hidden="false" customHeight="false" outlineLevel="0" collapsed="false">
      <c r="B277" s="19" t="s">
        <v>120</v>
      </c>
      <c r="C277" s="10"/>
      <c r="D277" s="15" t="s">
        <v>21</v>
      </c>
      <c r="E277" s="15" t="s">
        <v>83</v>
      </c>
      <c r="F277" s="15"/>
      <c r="G277" s="15"/>
      <c r="H277" s="31" t="n">
        <f aca="false">H278</f>
        <v>2046.7</v>
      </c>
    </row>
    <row r="278" customFormat="false" ht="15.75" hidden="false" customHeight="false" outlineLevel="0" collapsed="false">
      <c r="B278" s="51" t="s">
        <v>84</v>
      </c>
      <c r="C278" s="10"/>
      <c r="D278" s="15" t="s">
        <v>21</v>
      </c>
      <c r="E278" s="15" t="s">
        <v>83</v>
      </c>
      <c r="F278" s="15" t="n">
        <v>6100000000</v>
      </c>
      <c r="G278" s="15"/>
      <c r="H278" s="31" t="n">
        <f aca="false">H279</f>
        <v>2046.7</v>
      </c>
    </row>
    <row r="279" customFormat="false" ht="31.5" hidden="false" customHeight="false" outlineLevel="0" collapsed="false">
      <c r="B279" s="19" t="s">
        <v>120</v>
      </c>
      <c r="C279" s="10"/>
      <c r="D279" s="15" t="s">
        <v>21</v>
      </c>
      <c r="E279" s="15" t="s">
        <v>83</v>
      </c>
      <c r="F279" s="15" t="n">
        <v>6170000000</v>
      </c>
      <c r="G279" s="15"/>
      <c r="H279" s="31" t="n">
        <f aca="false">H280</f>
        <v>2046.7</v>
      </c>
    </row>
    <row r="280" customFormat="false" ht="31.5" hidden="false" customHeight="false" outlineLevel="0" collapsed="false">
      <c r="B280" s="20" t="s">
        <v>180</v>
      </c>
      <c r="C280" s="10"/>
      <c r="D280" s="15" t="s">
        <v>21</v>
      </c>
      <c r="E280" s="15" t="s">
        <v>83</v>
      </c>
      <c r="F280" s="15" t="n">
        <v>6170000300</v>
      </c>
      <c r="G280" s="15"/>
      <c r="H280" s="31" t="n">
        <f aca="false">H281+H282+H283</f>
        <v>2046.7</v>
      </c>
    </row>
    <row r="281" customFormat="false" ht="78.75" hidden="false" customHeight="false" outlineLevel="0" collapsed="false">
      <c r="B281" s="32" t="s">
        <v>52</v>
      </c>
      <c r="C281" s="10"/>
      <c r="D281" s="15" t="s">
        <v>21</v>
      </c>
      <c r="E281" s="15" t="s">
        <v>83</v>
      </c>
      <c r="F281" s="15" t="n">
        <v>6170000300</v>
      </c>
      <c r="G281" s="15" t="n">
        <v>100</v>
      </c>
      <c r="H281" s="31" t="n">
        <v>1996.7</v>
      </c>
    </row>
    <row r="282" customFormat="false" ht="31.5" hidden="false" customHeight="false" outlineLevel="0" collapsed="false">
      <c r="B282" s="34" t="s">
        <v>53</v>
      </c>
      <c r="C282" s="10"/>
      <c r="D282" s="15" t="s">
        <v>21</v>
      </c>
      <c r="E282" s="15" t="s">
        <v>83</v>
      </c>
      <c r="F282" s="15" t="n">
        <v>6170000300</v>
      </c>
      <c r="G282" s="15" t="n">
        <v>200</v>
      </c>
      <c r="H282" s="31" t="n">
        <v>50</v>
      </c>
    </row>
    <row r="283" customFormat="false" ht="15.75" hidden="false" customHeight="false" outlineLevel="0" collapsed="false">
      <c r="B283" s="35" t="s">
        <v>54</v>
      </c>
      <c r="C283" s="10"/>
      <c r="D283" s="15" t="s">
        <v>21</v>
      </c>
      <c r="E283" s="15" t="s">
        <v>83</v>
      </c>
      <c r="F283" s="15" t="n">
        <v>6170000300</v>
      </c>
      <c r="G283" s="15" t="n">
        <v>800</v>
      </c>
      <c r="H283" s="31" t="n">
        <v>0</v>
      </c>
    </row>
    <row r="284" customFormat="false" ht="15.75" hidden="false" customHeight="false" outlineLevel="0" collapsed="false">
      <c r="B284" s="72" t="s">
        <v>181</v>
      </c>
      <c r="C284" s="10"/>
      <c r="D284" s="10" t="s">
        <v>49</v>
      </c>
      <c r="E284" s="10"/>
      <c r="F284" s="10"/>
      <c r="G284" s="10"/>
      <c r="H284" s="39" t="n">
        <f aca="false">H285+H288</f>
        <v>26535.4</v>
      </c>
    </row>
    <row r="285" customFormat="false" ht="15.75" hidden="false" customHeight="false" outlineLevel="0" collapsed="false">
      <c r="B285" s="51" t="s">
        <v>303</v>
      </c>
      <c r="C285" s="10"/>
      <c r="D285" s="15" t="s">
        <v>49</v>
      </c>
      <c r="E285" s="37" t="s">
        <v>109</v>
      </c>
      <c r="F285" s="10"/>
      <c r="G285" s="10"/>
      <c r="H285" s="31" t="n">
        <f aca="false">H286</f>
        <v>5247.7</v>
      </c>
    </row>
    <row r="286" customFormat="false" ht="15.75" hidden="false" customHeight="false" outlineLevel="0" collapsed="false">
      <c r="B286" s="51" t="s">
        <v>304</v>
      </c>
      <c r="C286" s="10"/>
      <c r="D286" s="15" t="s">
        <v>49</v>
      </c>
      <c r="E286" s="37" t="s">
        <v>109</v>
      </c>
      <c r="F286" s="15" t="n">
        <v>6180010000</v>
      </c>
      <c r="G286" s="10"/>
      <c r="H286" s="31" t="n">
        <f aca="false">H287</f>
        <v>5247.7</v>
      </c>
    </row>
    <row r="287" customFormat="false" ht="15.75" hidden="false" customHeight="false" outlineLevel="0" collapsed="false">
      <c r="B287" s="55" t="s">
        <v>128</v>
      </c>
      <c r="C287" s="10"/>
      <c r="D287" s="15" t="s">
        <v>49</v>
      </c>
      <c r="E287" s="37" t="s">
        <v>109</v>
      </c>
      <c r="F287" s="15" t="n">
        <v>6180010000</v>
      </c>
      <c r="G287" s="15" t="n">
        <v>500</v>
      </c>
      <c r="H287" s="31" t="n">
        <v>5247.7</v>
      </c>
    </row>
    <row r="288" customFormat="false" ht="15.75" hidden="false" customHeight="false" outlineLevel="0" collapsed="false">
      <c r="B288" s="51" t="s">
        <v>182</v>
      </c>
      <c r="C288" s="10"/>
      <c r="D288" s="15" t="s">
        <v>49</v>
      </c>
      <c r="E288" s="15" t="s">
        <v>83</v>
      </c>
      <c r="F288" s="15"/>
      <c r="G288" s="15"/>
      <c r="H288" s="31" t="n">
        <f aca="false">H289+H293</f>
        <v>21287.7</v>
      </c>
    </row>
    <row r="289" customFormat="false" ht="31.5" hidden="false" customHeight="false" outlineLevel="0" collapsed="false">
      <c r="B289" s="19" t="s">
        <v>114</v>
      </c>
      <c r="C289" s="10"/>
      <c r="D289" s="15" t="s">
        <v>49</v>
      </c>
      <c r="E289" s="15" t="s">
        <v>83</v>
      </c>
      <c r="F289" s="15" t="n">
        <v>6180000000</v>
      </c>
      <c r="G289" s="15"/>
      <c r="H289" s="31" t="n">
        <f aca="false">H290</f>
        <v>1181</v>
      </c>
    </row>
    <row r="290" customFormat="false" ht="15.75" hidden="false" customHeight="false" outlineLevel="0" collapsed="false">
      <c r="B290" s="55" t="s">
        <v>183</v>
      </c>
      <c r="C290" s="15"/>
      <c r="D290" s="15" t="s">
        <v>49</v>
      </c>
      <c r="E290" s="15" t="s">
        <v>83</v>
      </c>
      <c r="F290" s="15" t="n">
        <v>6180000900</v>
      </c>
      <c r="G290" s="15"/>
      <c r="H290" s="31" t="n">
        <f aca="false">H291</f>
        <v>1181</v>
      </c>
    </row>
    <row r="291" customFormat="false" ht="47.25" hidden="false" customHeight="false" outlineLevel="0" collapsed="false">
      <c r="B291" s="18" t="s">
        <v>184</v>
      </c>
      <c r="C291" s="15"/>
      <c r="D291" s="15" t="s">
        <v>49</v>
      </c>
      <c r="E291" s="15" t="s">
        <v>83</v>
      </c>
      <c r="F291" s="15" t="n">
        <v>6180000910</v>
      </c>
      <c r="G291" s="15"/>
      <c r="H291" s="31" t="n">
        <f aca="false">H292</f>
        <v>1181</v>
      </c>
    </row>
    <row r="292" customFormat="false" ht="31.5" hidden="false" customHeight="false" outlineLevel="0" collapsed="false">
      <c r="B292" s="34" t="s">
        <v>53</v>
      </c>
      <c r="C292" s="15"/>
      <c r="D292" s="15" t="s">
        <v>49</v>
      </c>
      <c r="E292" s="15" t="s">
        <v>83</v>
      </c>
      <c r="F292" s="15" t="n">
        <v>6180000910</v>
      </c>
      <c r="G292" s="15" t="n">
        <v>200</v>
      </c>
      <c r="H292" s="31" t="n">
        <v>1181</v>
      </c>
    </row>
    <row r="293" customFormat="false" ht="47.25" hidden="false" customHeight="false" outlineLevel="0" collapsed="false">
      <c r="B293" s="68" t="s">
        <v>305</v>
      </c>
      <c r="C293" s="43"/>
      <c r="D293" s="15" t="s">
        <v>49</v>
      </c>
      <c r="E293" s="15" t="s">
        <v>83</v>
      </c>
      <c r="F293" s="69" t="s">
        <v>186</v>
      </c>
      <c r="G293" s="45"/>
      <c r="H293" s="31" t="n">
        <f aca="false">H294</f>
        <v>20106.7</v>
      </c>
    </row>
    <row r="294" customFormat="false" ht="31.5" hidden="false" customHeight="false" outlineLevel="0" collapsed="false">
      <c r="B294" s="20" t="s">
        <v>306</v>
      </c>
      <c r="C294" s="43"/>
      <c r="D294" s="15" t="s">
        <v>49</v>
      </c>
      <c r="E294" s="15" t="s">
        <v>83</v>
      </c>
      <c r="F294" s="69" t="s">
        <v>307</v>
      </c>
      <c r="G294" s="45"/>
      <c r="H294" s="31" t="n">
        <f aca="false">H295</f>
        <v>20106.7</v>
      </c>
    </row>
    <row r="295" customFormat="false" ht="15.75" hidden="false" customHeight="false" outlineLevel="0" collapsed="false">
      <c r="B295" s="55" t="s">
        <v>128</v>
      </c>
      <c r="C295" s="43"/>
      <c r="D295" s="15" t="s">
        <v>49</v>
      </c>
      <c r="E295" s="15" t="s">
        <v>83</v>
      </c>
      <c r="F295" s="69" t="s">
        <v>307</v>
      </c>
      <c r="G295" s="45" t="s">
        <v>308</v>
      </c>
      <c r="H295" s="17" t="n">
        <v>20106.7</v>
      </c>
    </row>
    <row r="296" customFormat="false" ht="15.75" hidden="false" customHeight="false" outlineLevel="0" collapsed="false">
      <c r="B296" s="78" t="s">
        <v>193</v>
      </c>
      <c r="C296" s="10"/>
      <c r="D296" s="79" t="s">
        <v>194</v>
      </c>
      <c r="E296" s="10"/>
      <c r="F296" s="10"/>
      <c r="G296" s="10"/>
      <c r="H296" s="39" t="n">
        <f aca="false">H297+H302</f>
        <v>15241.5</v>
      </c>
    </row>
    <row r="297" customFormat="false" ht="15.75" hidden="false" customHeight="false" outlineLevel="0" collapsed="false">
      <c r="B297" s="77" t="s">
        <v>195</v>
      </c>
      <c r="C297" s="10"/>
      <c r="D297" s="37" t="s">
        <v>194</v>
      </c>
      <c r="E297" s="74" t="s">
        <v>46</v>
      </c>
      <c r="F297" s="10"/>
      <c r="G297" s="10"/>
      <c r="H297" s="39" t="n">
        <f aca="false">H298+H300</f>
        <v>8811.5</v>
      </c>
    </row>
    <row r="298" customFormat="false" ht="31.5" hidden="false" customHeight="false" outlineLevel="0" collapsed="false">
      <c r="B298" s="111" t="s">
        <v>187</v>
      </c>
      <c r="C298" s="10"/>
      <c r="D298" s="37" t="s">
        <v>194</v>
      </c>
      <c r="E298" s="80" t="s">
        <v>46</v>
      </c>
      <c r="F298" s="69" t="s">
        <v>188</v>
      </c>
      <c r="G298" s="10"/>
      <c r="H298" s="31" t="n">
        <f aca="false">H299</f>
        <v>50</v>
      </c>
    </row>
    <row r="299" customFormat="false" ht="31.5" hidden="false" customHeight="false" outlineLevel="0" collapsed="false">
      <c r="B299" s="18" t="s">
        <v>189</v>
      </c>
      <c r="C299" s="10"/>
      <c r="D299" s="37" t="s">
        <v>194</v>
      </c>
      <c r="E299" s="80" t="s">
        <v>46</v>
      </c>
      <c r="F299" s="69" t="s">
        <v>188</v>
      </c>
      <c r="G299" s="45" t="s">
        <v>190</v>
      </c>
      <c r="H299" s="31" t="n">
        <v>50</v>
      </c>
    </row>
    <row r="300" customFormat="false" ht="47.25" hidden="false" customHeight="false" outlineLevel="0" collapsed="false">
      <c r="B300" s="18" t="s">
        <v>276</v>
      </c>
      <c r="C300" s="10"/>
      <c r="D300" s="37" t="s">
        <v>194</v>
      </c>
      <c r="E300" s="80" t="s">
        <v>46</v>
      </c>
      <c r="F300" s="69" t="s">
        <v>277</v>
      </c>
      <c r="G300" s="45"/>
      <c r="H300" s="31" t="n">
        <f aca="false">H301</f>
        <v>8761.5</v>
      </c>
    </row>
    <row r="301" customFormat="false" ht="31.5" hidden="false" customHeight="false" outlineLevel="0" collapsed="false">
      <c r="B301" s="18" t="s">
        <v>189</v>
      </c>
      <c r="C301" s="10"/>
      <c r="D301" s="37" t="s">
        <v>194</v>
      </c>
      <c r="E301" s="80" t="s">
        <v>46</v>
      </c>
      <c r="F301" s="69" t="s">
        <v>277</v>
      </c>
      <c r="G301" s="45" t="s">
        <v>190</v>
      </c>
      <c r="H301" s="31" t="n">
        <v>8761.5</v>
      </c>
    </row>
    <row r="302" customFormat="false" ht="39.75" hidden="false" customHeight="true" outlineLevel="0" collapsed="false">
      <c r="B302" s="77" t="s">
        <v>196</v>
      </c>
      <c r="C302" s="15"/>
      <c r="D302" s="37" t="s">
        <v>194</v>
      </c>
      <c r="E302" s="15" t="s">
        <v>21</v>
      </c>
      <c r="F302" s="15"/>
      <c r="G302" s="45"/>
      <c r="H302" s="31" t="n">
        <f aca="false">H303+H305</f>
        <v>6430</v>
      </c>
    </row>
    <row r="303" customFormat="false" ht="30.75" hidden="false" customHeight="true" outlineLevel="0" collapsed="false">
      <c r="B303" s="77" t="s">
        <v>276</v>
      </c>
      <c r="C303" s="15"/>
      <c r="D303" s="37" t="s">
        <v>194</v>
      </c>
      <c r="E303" s="15" t="s">
        <v>21</v>
      </c>
      <c r="F303" s="15" t="s">
        <v>309</v>
      </c>
      <c r="G303" s="45"/>
      <c r="H303" s="31" t="n">
        <f aca="false">H304</f>
        <v>1884.6</v>
      </c>
    </row>
    <row r="304" customFormat="false" ht="15.75" hidden="false" customHeight="false" outlineLevel="0" collapsed="false">
      <c r="B304" s="55" t="s">
        <v>128</v>
      </c>
      <c r="C304" s="15"/>
      <c r="D304" s="37" t="s">
        <v>194</v>
      </c>
      <c r="E304" s="15" t="s">
        <v>21</v>
      </c>
      <c r="F304" s="15" t="s">
        <v>309</v>
      </c>
      <c r="G304" s="45" t="s">
        <v>308</v>
      </c>
      <c r="H304" s="31" t="n">
        <v>1884.6</v>
      </c>
    </row>
    <row r="305" customFormat="false" ht="25.5" hidden="false" customHeight="false" outlineLevel="0" collapsed="false">
      <c r="B305" s="123" t="s">
        <v>310</v>
      </c>
      <c r="C305" s="15"/>
      <c r="D305" s="37" t="s">
        <v>194</v>
      </c>
      <c r="E305" s="15" t="s">
        <v>21</v>
      </c>
      <c r="F305" s="41" t="s">
        <v>311</v>
      </c>
      <c r="G305" s="45"/>
      <c r="H305" s="31" t="n">
        <f aca="false">H306</f>
        <v>4545.4</v>
      </c>
    </row>
    <row r="306" customFormat="false" ht="15.75" hidden="false" customHeight="false" outlineLevel="0" collapsed="false">
      <c r="B306" s="55" t="s">
        <v>128</v>
      </c>
      <c r="C306" s="15"/>
      <c r="D306" s="37" t="s">
        <v>194</v>
      </c>
      <c r="E306" s="15" t="s">
        <v>21</v>
      </c>
      <c r="F306" s="41" t="s">
        <v>311</v>
      </c>
      <c r="G306" s="45" t="s">
        <v>308</v>
      </c>
      <c r="H306" s="31" t="n">
        <v>4545.4</v>
      </c>
    </row>
    <row r="307" customFormat="false" ht="35.25" hidden="false" customHeight="true" outlineLevel="0" collapsed="false">
      <c r="B307" s="72" t="s">
        <v>20</v>
      </c>
      <c r="C307" s="10"/>
      <c r="D307" s="10" t="s">
        <v>19</v>
      </c>
      <c r="E307" s="10"/>
      <c r="F307" s="10"/>
      <c r="G307" s="10"/>
      <c r="H307" s="39" t="n">
        <f aca="false">H308+H312</f>
        <v>647.3</v>
      </c>
    </row>
    <row r="308" customFormat="false" ht="15.75" hidden="false" customHeight="false" outlineLevel="0" collapsed="false">
      <c r="B308" s="14" t="s">
        <v>199</v>
      </c>
      <c r="C308" s="10"/>
      <c r="D308" s="15" t="s">
        <v>19</v>
      </c>
      <c r="E308" s="15" t="s">
        <v>19</v>
      </c>
      <c r="F308" s="15"/>
      <c r="G308" s="15"/>
      <c r="H308" s="31" t="n">
        <f aca="false">H309</f>
        <v>70.2</v>
      </c>
    </row>
    <row r="309" customFormat="false" ht="47.25" hidden="false" customHeight="false" outlineLevel="0" collapsed="false">
      <c r="B309" s="18" t="s">
        <v>312</v>
      </c>
      <c r="C309" s="15"/>
      <c r="D309" s="15" t="s">
        <v>19</v>
      </c>
      <c r="E309" s="15" t="s">
        <v>19</v>
      </c>
      <c r="F309" s="15" t="n">
        <v>6400000000</v>
      </c>
      <c r="G309" s="15"/>
      <c r="H309" s="31" t="n">
        <f aca="false">H310</f>
        <v>70.2</v>
      </c>
    </row>
    <row r="310" customFormat="false" ht="15.75" hidden="false" customHeight="false" outlineLevel="0" collapsed="false">
      <c r="B310" s="19" t="s">
        <v>201</v>
      </c>
      <c r="C310" s="15"/>
      <c r="D310" s="15" t="s">
        <v>19</v>
      </c>
      <c r="E310" s="15" t="s">
        <v>19</v>
      </c>
      <c r="F310" s="15" t="n">
        <v>6400200000</v>
      </c>
      <c r="G310" s="15"/>
      <c r="H310" s="31" t="n">
        <f aca="false">H311</f>
        <v>70.2</v>
      </c>
    </row>
    <row r="311" customFormat="false" ht="15.75" hidden="false" customHeight="false" outlineLevel="0" collapsed="false">
      <c r="B311" s="55" t="s">
        <v>102</v>
      </c>
      <c r="C311" s="15"/>
      <c r="D311" s="15" t="s">
        <v>19</v>
      </c>
      <c r="E311" s="15" t="s">
        <v>19</v>
      </c>
      <c r="F311" s="15" t="n">
        <v>6400200000</v>
      </c>
      <c r="G311" s="15" t="n">
        <v>300</v>
      </c>
      <c r="H311" s="31" t="n">
        <v>70.2</v>
      </c>
    </row>
    <row r="312" customFormat="false" ht="15.75" hidden="false" customHeight="false" outlineLevel="0" collapsed="false">
      <c r="B312" s="14" t="s">
        <v>82</v>
      </c>
      <c r="C312" s="15"/>
      <c r="D312" s="15" t="s">
        <v>19</v>
      </c>
      <c r="E312" s="15" t="s">
        <v>83</v>
      </c>
      <c r="F312" s="15"/>
      <c r="G312" s="15"/>
      <c r="H312" s="31" t="n">
        <f aca="false">H313</f>
        <v>577.1</v>
      </c>
    </row>
    <row r="313" customFormat="false" ht="15.75" hidden="false" customHeight="false" outlineLevel="0" collapsed="false">
      <c r="B313" s="34" t="s">
        <v>84</v>
      </c>
      <c r="C313" s="15"/>
      <c r="D313" s="15" t="s">
        <v>19</v>
      </c>
      <c r="E313" s="15" t="s">
        <v>83</v>
      </c>
      <c r="F313" s="15" t="n">
        <v>6100000000</v>
      </c>
      <c r="G313" s="15"/>
      <c r="H313" s="31" t="n">
        <f aca="false">H314</f>
        <v>577.1</v>
      </c>
    </row>
    <row r="314" customFormat="false" ht="47.25" hidden="false" customHeight="false" outlineLevel="0" collapsed="false">
      <c r="B314" s="18" t="s">
        <v>141</v>
      </c>
      <c r="C314" s="15"/>
      <c r="D314" s="15" t="s">
        <v>19</v>
      </c>
      <c r="E314" s="15" t="s">
        <v>83</v>
      </c>
      <c r="F314" s="15" t="n">
        <v>6100060000</v>
      </c>
      <c r="G314" s="15"/>
      <c r="H314" s="31" t="n">
        <f aca="false">H315</f>
        <v>577.1</v>
      </c>
    </row>
    <row r="315" customFormat="false" ht="63" hidden="false" customHeight="false" outlineLevel="0" collapsed="false">
      <c r="B315" s="59" t="s">
        <v>86</v>
      </c>
      <c r="C315" s="15"/>
      <c r="D315" s="15" t="s">
        <v>19</v>
      </c>
      <c r="E315" s="15" t="s">
        <v>83</v>
      </c>
      <c r="F315" s="15" t="n">
        <v>6100061000</v>
      </c>
      <c r="G315" s="15"/>
      <c r="H315" s="31" t="n">
        <f aca="false">H316</f>
        <v>577.1</v>
      </c>
    </row>
    <row r="316" customFormat="false" ht="47.25" hidden="false" customHeight="false" outlineLevel="0" collapsed="false">
      <c r="B316" s="32" t="s">
        <v>202</v>
      </c>
      <c r="C316" s="15"/>
      <c r="D316" s="15" t="s">
        <v>19</v>
      </c>
      <c r="E316" s="15" t="s">
        <v>83</v>
      </c>
      <c r="F316" s="15" t="n">
        <v>6100061020</v>
      </c>
      <c r="G316" s="15"/>
      <c r="H316" s="31" t="n">
        <f aca="false">SUM(H317:H318)</f>
        <v>577.1</v>
      </c>
    </row>
    <row r="317" customFormat="false" ht="78.75" hidden="false" customHeight="false" outlineLevel="0" collapsed="false">
      <c r="B317" s="32" t="s">
        <v>52</v>
      </c>
      <c r="C317" s="15"/>
      <c r="D317" s="15" t="s">
        <v>19</v>
      </c>
      <c r="E317" s="15" t="s">
        <v>83</v>
      </c>
      <c r="F317" s="15" t="n">
        <v>6100061020</v>
      </c>
      <c r="G317" s="15" t="n">
        <v>100</v>
      </c>
      <c r="H317" s="17" t="n">
        <v>428</v>
      </c>
    </row>
    <row r="318" customFormat="false" ht="31.5" hidden="false" customHeight="false" outlineLevel="0" collapsed="false">
      <c r="B318" s="19" t="s">
        <v>53</v>
      </c>
      <c r="C318" s="15"/>
      <c r="D318" s="15" t="s">
        <v>19</v>
      </c>
      <c r="E318" s="15" t="s">
        <v>83</v>
      </c>
      <c r="F318" s="15" t="n">
        <v>6100061020</v>
      </c>
      <c r="G318" s="15" t="n">
        <v>200</v>
      </c>
      <c r="H318" s="17" t="n">
        <v>149.1</v>
      </c>
    </row>
    <row r="319" customFormat="false" ht="15.75" hidden="false" customHeight="false" outlineLevel="0" collapsed="false">
      <c r="B319" s="25" t="s">
        <v>203</v>
      </c>
      <c r="C319" s="10"/>
      <c r="D319" s="10" t="s">
        <v>99</v>
      </c>
      <c r="E319" s="15"/>
      <c r="F319" s="15"/>
      <c r="G319" s="15"/>
      <c r="H319" s="31" t="n">
        <f aca="false">H320+H325+H343+H334</f>
        <v>26016.6</v>
      </c>
    </row>
    <row r="320" customFormat="false" ht="15.75" hidden="false" customHeight="false" outlineLevel="0" collapsed="false">
      <c r="B320" s="14" t="s">
        <v>204</v>
      </c>
      <c r="C320" s="10"/>
      <c r="D320" s="15" t="s">
        <v>99</v>
      </c>
      <c r="E320" s="15" t="s">
        <v>31</v>
      </c>
      <c r="F320" s="15"/>
      <c r="G320" s="15"/>
      <c r="H320" s="31" t="n">
        <f aca="false">H321</f>
        <v>3187.4</v>
      </c>
    </row>
    <row r="321" customFormat="false" ht="47.25" hidden="false" customHeight="false" outlineLevel="0" collapsed="false">
      <c r="B321" s="18" t="s">
        <v>313</v>
      </c>
      <c r="C321" s="15"/>
      <c r="D321" s="15" t="s">
        <v>99</v>
      </c>
      <c r="E321" s="15" t="s">
        <v>31</v>
      </c>
      <c r="F321" s="15" t="n">
        <v>6500000000</v>
      </c>
      <c r="G321" s="15"/>
      <c r="H321" s="31" t="n">
        <f aca="false">H322</f>
        <v>3187.4</v>
      </c>
    </row>
    <row r="322" customFormat="false" ht="15.75" hidden="false" customHeight="false" outlineLevel="0" collapsed="false">
      <c r="B322" s="19" t="s">
        <v>206</v>
      </c>
      <c r="C322" s="15"/>
      <c r="D322" s="15" t="s">
        <v>99</v>
      </c>
      <c r="E322" s="15" t="s">
        <v>31</v>
      </c>
      <c r="F322" s="15" t="n">
        <v>6510000000</v>
      </c>
      <c r="G322" s="15"/>
      <c r="H322" s="31" t="n">
        <f aca="false">H323</f>
        <v>3187.4</v>
      </c>
    </row>
    <row r="323" customFormat="false" ht="31.5" hidden="false" customHeight="false" outlineLevel="0" collapsed="false">
      <c r="B323" s="19" t="s">
        <v>207</v>
      </c>
      <c r="C323" s="15"/>
      <c r="D323" s="15" t="s">
        <v>99</v>
      </c>
      <c r="E323" s="15" t="s">
        <v>31</v>
      </c>
      <c r="F323" s="15" t="n">
        <v>6510100000</v>
      </c>
      <c r="G323" s="15"/>
      <c r="H323" s="31" t="n">
        <f aca="false">H324</f>
        <v>3187.4</v>
      </c>
    </row>
    <row r="324" customFormat="false" ht="15.75" hidden="false" customHeight="false" outlineLevel="0" collapsed="false">
      <c r="B324" s="55" t="s">
        <v>102</v>
      </c>
      <c r="C324" s="15"/>
      <c r="D324" s="15" t="s">
        <v>99</v>
      </c>
      <c r="E324" s="15" t="s">
        <v>31</v>
      </c>
      <c r="F324" s="15" t="n">
        <v>6510100000</v>
      </c>
      <c r="G324" s="15" t="n">
        <v>300</v>
      </c>
      <c r="H324" s="31" t="n">
        <v>3187.4</v>
      </c>
    </row>
    <row r="325" customFormat="false" ht="15.75" hidden="false" customHeight="false" outlineLevel="0" collapsed="false">
      <c r="B325" s="55" t="s">
        <v>208</v>
      </c>
      <c r="C325" s="15"/>
      <c r="D325" s="15" t="n">
        <v>10</v>
      </c>
      <c r="E325" s="15" t="s">
        <v>21</v>
      </c>
      <c r="F325" s="15"/>
      <c r="G325" s="15"/>
      <c r="H325" s="31" t="n">
        <f aca="false">H326+H328</f>
        <v>287</v>
      </c>
    </row>
    <row r="326" customFormat="false" ht="15.75" hidden="false" customHeight="false" outlineLevel="0" collapsed="false">
      <c r="B326" s="55" t="s">
        <v>115</v>
      </c>
      <c r="C326" s="15"/>
      <c r="D326" s="15" t="n">
        <v>10</v>
      </c>
      <c r="E326" s="15" t="s">
        <v>21</v>
      </c>
      <c r="F326" s="15" t="s">
        <v>314</v>
      </c>
      <c r="G326" s="15"/>
      <c r="H326" s="31" t="n">
        <f aca="false">H327</f>
        <v>74</v>
      </c>
    </row>
    <row r="327" customFormat="false" ht="15.75" hidden="false" customHeight="false" outlineLevel="0" collapsed="false">
      <c r="B327" s="55" t="s">
        <v>102</v>
      </c>
      <c r="C327" s="15"/>
      <c r="D327" s="15" t="n">
        <v>10</v>
      </c>
      <c r="E327" s="15" t="s">
        <v>21</v>
      </c>
      <c r="F327" s="15" t="s">
        <v>314</v>
      </c>
      <c r="G327" s="15" t="n">
        <v>300</v>
      </c>
      <c r="H327" s="31" t="n">
        <v>74</v>
      </c>
    </row>
    <row r="328" customFormat="false" ht="47.25" hidden="false" customHeight="false" outlineLevel="0" collapsed="false">
      <c r="B328" s="18" t="s">
        <v>313</v>
      </c>
      <c r="C328" s="15"/>
      <c r="D328" s="15" t="n">
        <v>10</v>
      </c>
      <c r="E328" s="37" t="s">
        <v>21</v>
      </c>
      <c r="F328" s="15" t="n">
        <v>6500000000</v>
      </c>
      <c r="G328" s="15"/>
      <c r="H328" s="31" t="n">
        <f aca="false">H329</f>
        <v>213</v>
      </c>
    </row>
    <row r="329" customFormat="false" ht="15.75" hidden="false" customHeight="false" outlineLevel="0" collapsed="false">
      <c r="B329" s="19" t="s">
        <v>206</v>
      </c>
      <c r="C329" s="15"/>
      <c r="D329" s="15" t="s">
        <v>99</v>
      </c>
      <c r="E329" s="15" t="s">
        <v>21</v>
      </c>
      <c r="F329" s="15" t="n">
        <v>6510000000</v>
      </c>
      <c r="G329" s="15"/>
      <c r="H329" s="31" t="n">
        <f aca="false">H330+H332</f>
        <v>213</v>
      </c>
    </row>
    <row r="330" customFormat="false" ht="63" hidden="false" customHeight="false" outlineLevel="0" collapsed="false">
      <c r="B330" s="19" t="s">
        <v>209</v>
      </c>
      <c r="C330" s="15"/>
      <c r="D330" s="15" t="s">
        <v>99</v>
      </c>
      <c r="E330" s="15" t="s">
        <v>21</v>
      </c>
      <c r="F330" s="15" t="n">
        <v>6510200000</v>
      </c>
      <c r="G330" s="15"/>
      <c r="H330" s="82" t="n">
        <f aca="false">H331</f>
        <v>113</v>
      </c>
    </row>
    <row r="331" customFormat="false" ht="15.75" hidden="false" customHeight="false" outlineLevel="0" collapsed="false">
      <c r="B331" s="55" t="s">
        <v>102</v>
      </c>
      <c r="C331" s="15"/>
      <c r="D331" s="15" t="s">
        <v>99</v>
      </c>
      <c r="E331" s="15" t="s">
        <v>21</v>
      </c>
      <c r="F331" s="15" t="n">
        <v>6510200000</v>
      </c>
      <c r="G331" s="15" t="n">
        <v>300</v>
      </c>
      <c r="H331" s="82" t="n">
        <v>113</v>
      </c>
    </row>
    <row r="332" customFormat="false" ht="47.25" hidden="false" customHeight="false" outlineLevel="0" collapsed="false">
      <c r="B332" s="112" t="s">
        <v>315</v>
      </c>
      <c r="C332" s="15"/>
      <c r="D332" s="15" t="s">
        <v>99</v>
      </c>
      <c r="E332" s="15" t="s">
        <v>21</v>
      </c>
      <c r="F332" s="15" t="n">
        <v>6510300000</v>
      </c>
      <c r="G332" s="15"/>
      <c r="H332" s="82" t="n">
        <f aca="false">H333</f>
        <v>100</v>
      </c>
    </row>
    <row r="333" customFormat="false" ht="15.75" hidden="false" customHeight="false" outlineLevel="0" collapsed="false">
      <c r="B333" s="55" t="s">
        <v>102</v>
      </c>
      <c r="C333" s="15"/>
      <c r="D333" s="15" t="s">
        <v>99</v>
      </c>
      <c r="E333" s="15" t="s">
        <v>21</v>
      </c>
      <c r="F333" s="15" t="n">
        <v>6510300000</v>
      </c>
      <c r="G333" s="15" t="n">
        <v>300</v>
      </c>
      <c r="H333" s="82" t="n">
        <v>100</v>
      </c>
    </row>
    <row r="334" customFormat="false" ht="15.75" hidden="false" customHeight="false" outlineLevel="0" collapsed="false">
      <c r="B334" s="19" t="s">
        <v>98</v>
      </c>
      <c r="C334" s="10"/>
      <c r="D334" s="15" t="s">
        <v>99</v>
      </c>
      <c r="E334" s="15" t="s">
        <v>49</v>
      </c>
      <c r="F334" s="15"/>
      <c r="G334" s="15"/>
      <c r="H334" s="82" t="n">
        <f aca="false">H335+H338</f>
        <v>22008.1</v>
      </c>
    </row>
    <row r="335" customFormat="false" ht="47.25" hidden="false" customHeight="false" outlineLevel="0" collapsed="false">
      <c r="B335" s="18" t="s">
        <v>141</v>
      </c>
      <c r="C335" s="15"/>
      <c r="D335" s="15" t="s">
        <v>99</v>
      </c>
      <c r="E335" s="15" t="s">
        <v>49</v>
      </c>
      <c r="F335" s="15" t="s">
        <v>215</v>
      </c>
      <c r="G335" s="15"/>
      <c r="H335" s="82" t="n">
        <f aca="false">H336</f>
        <v>17166.1</v>
      </c>
    </row>
    <row r="336" customFormat="false" ht="63" hidden="false" customHeight="false" outlineLevel="0" collapsed="false">
      <c r="B336" s="84" t="s">
        <v>216</v>
      </c>
      <c r="C336" s="15"/>
      <c r="D336" s="15" t="s">
        <v>99</v>
      </c>
      <c r="E336" s="15" t="s">
        <v>49</v>
      </c>
      <c r="F336" s="15" t="s">
        <v>217</v>
      </c>
      <c r="G336" s="15"/>
      <c r="H336" s="82" t="n">
        <f aca="false">H337</f>
        <v>17166.1</v>
      </c>
    </row>
    <row r="337" customFormat="false" ht="31.5" hidden="false" customHeight="false" outlineLevel="0" collapsed="false">
      <c r="B337" s="18" t="s">
        <v>189</v>
      </c>
      <c r="C337" s="15"/>
      <c r="D337" s="15" t="s">
        <v>99</v>
      </c>
      <c r="E337" s="15" t="s">
        <v>49</v>
      </c>
      <c r="F337" s="15" t="s">
        <v>217</v>
      </c>
      <c r="G337" s="15" t="n">
        <v>400</v>
      </c>
      <c r="H337" s="124" t="n">
        <v>17166.1</v>
      </c>
    </row>
    <row r="338" customFormat="false" ht="31.5" hidden="false" customHeight="false" outlineLevel="0" collapsed="false">
      <c r="B338" s="18" t="s">
        <v>210</v>
      </c>
      <c r="C338" s="22"/>
      <c r="D338" s="15" t="n">
        <v>10</v>
      </c>
      <c r="E338" s="37" t="s">
        <v>49</v>
      </c>
      <c r="F338" s="71" t="s">
        <v>211</v>
      </c>
      <c r="G338" s="37"/>
      <c r="H338" s="31" t="n">
        <f aca="false">H342+H339</f>
        <v>4842</v>
      </c>
    </row>
    <row r="339" customFormat="false" ht="30.75" hidden="false" customHeight="true" outlineLevel="0" collapsed="false">
      <c r="B339" s="18" t="s">
        <v>316</v>
      </c>
      <c r="C339" s="22"/>
      <c r="D339" s="15" t="n">
        <v>10</v>
      </c>
      <c r="E339" s="37" t="s">
        <v>49</v>
      </c>
      <c r="F339" s="71" t="s">
        <v>317</v>
      </c>
      <c r="G339" s="37"/>
      <c r="H339" s="31" t="n">
        <f aca="false">H340</f>
        <v>90</v>
      </c>
    </row>
    <row r="340" customFormat="false" ht="19.5" hidden="false" customHeight="true" outlineLevel="0" collapsed="false">
      <c r="B340" s="18" t="s">
        <v>102</v>
      </c>
      <c r="C340" s="22"/>
      <c r="D340" s="15" t="n">
        <v>10</v>
      </c>
      <c r="E340" s="37" t="s">
        <v>49</v>
      </c>
      <c r="F340" s="71" t="s">
        <v>317</v>
      </c>
      <c r="G340" s="15" t="n">
        <v>300</v>
      </c>
      <c r="H340" s="31" t="n">
        <v>90</v>
      </c>
    </row>
    <row r="341" customFormat="false" ht="29.25" hidden="false" customHeight="true" outlineLevel="0" collapsed="false">
      <c r="B341" s="40" t="s">
        <v>212</v>
      </c>
      <c r="C341" s="43"/>
      <c r="D341" s="41" t="n">
        <v>10</v>
      </c>
      <c r="E341" s="45" t="s">
        <v>49</v>
      </c>
      <c r="F341" s="69" t="s">
        <v>213</v>
      </c>
      <c r="G341" s="45"/>
      <c r="H341" s="31" t="n">
        <f aca="false">H342</f>
        <v>4752</v>
      </c>
    </row>
    <row r="342" customFormat="false" ht="15.75" hidden="false" customHeight="false" outlineLevel="0" collapsed="false">
      <c r="B342" s="40" t="s">
        <v>102</v>
      </c>
      <c r="C342" s="43"/>
      <c r="D342" s="41" t="n">
        <v>10</v>
      </c>
      <c r="E342" s="45" t="s">
        <v>49</v>
      </c>
      <c r="F342" s="69" t="s">
        <v>213</v>
      </c>
      <c r="G342" s="45" t="s">
        <v>214</v>
      </c>
      <c r="H342" s="31" t="n">
        <v>4752</v>
      </c>
    </row>
    <row r="343" customFormat="false" ht="15.75" hidden="false" customHeight="false" outlineLevel="0" collapsed="false">
      <c r="B343" s="19" t="s">
        <v>218</v>
      </c>
      <c r="C343" s="22"/>
      <c r="D343" s="15" t="s">
        <v>99</v>
      </c>
      <c r="E343" s="15" t="s">
        <v>109</v>
      </c>
      <c r="F343" s="15"/>
      <c r="G343" s="15"/>
      <c r="H343" s="82" t="n">
        <f aca="false">H344</f>
        <v>534.1</v>
      </c>
    </row>
    <row r="344" customFormat="false" ht="15.75" hidden="false" customHeight="false" outlineLevel="0" collapsed="false">
      <c r="B344" s="19" t="s">
        <v>84</v>
      </c>
      <c r="C344" s="22"/>
      <c r="D344" s="15" t="s">
        <v>99</v>
      </c>
      <c r="E344" s="15" t="s">
        <v>109</v>
      </c>
      <c r="F344" s="15" t="n">
        <v>6100000000</v>
      </c>
      <c r="G344" s="15"/>
      <c r="H344" s="82" t="n">
        <f aca="false">H345</f>
        <v>534.1</v>
      </c>
    </row>
    <row r="345" customFormat="false" ht="47.25" hidden="false" customHeight="false" outlineLevel="0" collapsed="false">
      <c r="B345" s="18" t="s">
        <v>219</v>
      </c>
      <c r="C345" s="22"/>
      <c r="D345" s="15" t="s">
        <v>99</v>
      </c>
      <c r="E345" s="15" t="s">
        <v>109</v>
      </c>
      <c r="F345" s="15" t="n">
        <v>6100060000</v>
      </c>
      <c r="G345" s="15"/>
      <c r="H345" s="82" t="n">
        <f aca="false">H346</f>
        <v>534.1</v>
      </c>
    </row>
    <row r="346" customFormat="false" ht="63" hidden="false" customHeight="false" outlineLevel="0" collapsed="false">
      <c r="B346" s="19" t="s">
        <v>86</v>
      </c>
      <c r="C346" s="22"/>
      <c r="D346" s="15" t="s">
        <v>99</v>
      </c>
      <c r="E346" s="15" t="s">
        <v>109</v>
      </c>
      <c r="F346" s="15" t="n">
        <v>6100061000</v>
      </c>
      <c r="G346" s="15"/>
      <c r="H346" s="82" t="n">
        <f aca="false">H347</f>
        <v>534.1</v>
      </c>
    </row>
    <row r="347" customFormat="false" ht="32.25" hidden="false" customHeight="true" outlineLevel="0" collapsed="false">
      <c r="B347" s="21" t="s">
        <v>220</v>
      </c>
      <c r="C347" s="22"/>
      <c r="D347" s="15" t="s">
        <v>99</v>
      </c>
      <c r="E347" s="15" t="s">
        <v>109</v>
      </c>
      <c r="F347" s="15" t="n">
        <v>6100061040</v>
      </c>
      <c r="G347" s="15"/>
      <c r="H347" s="82" t="n">
        <f aca="false">SUM(H348:H349)</f>
        <v>534.1</v>
      </c>
    </row>
    <row r="348" customFormat="false" ht="78" hidden="false" customHeight="true" outlineLevel="0" collapsed="false">
      <c r="B348" s="32" t="s">
        <v>52</v>
      </c>
      <c r="C348" s="22"/>
      <c r="D348" s="15" t="s">
        <v>99</v>
      </c>
      <c r="E348" s="15" t="s">
        <v>109</v>
      </c>
      <c r="F348" s="15" t="n">
        <v>6100061040</v>
      </c>
      <c r="G348" s="15" t="n">
        <v>100</v>
      </c>
      <c r="H348" s="124" t="n">
        <v>519.9</v>
      </c>
    </row>
    <row r="349" customFormat="false" ht="36.75" hidden="false" customHeight="true" outlineLevel="0" collapsed="false">
      <c r="B349" s="59" t="s">
        <v>318</v>
      </c>
      <c r="C349" s="22"/>
      <c r="D349" s="15" t="s">
        <v>99</v>
      </c>
      <c r="E349" s="15" t="s">
        <v>109</v>
      </c>
      <c r="F349" s="15" t="n">
        <v>6100061040</v>
      </c>
      <c r="G349" s="15" t="n">
        <v>200</v>
      </c>
      <c r="H349" s="124" t="n">
        <v>14.2</v>
      </c>
    </row>
    <row r="350" customFormat="false" ht="15.75" hidden="false" customHeight="false" outlineLevel="0" collapsed="false">
      <c r="B350" s="75" t="s">
        <v>221</v>
      </c>
      <c r="C350" s="22"/>
      <c r="D350" s="10" t="s">
        <v>113</v>
      </c>
      <c r="E350" s="10"/>
      <c r="F350" s="10"/>
      <c r="G350" s="10"/>
      <c r="H350" s="86" t="n">
        <f aca="false">H354+H351</f>
        <v>82774.7</v>
      </c>
      <c r="P350" s="53"/>
      <c r="Q350" s="53"/>
      <c r="R350" s="53"/>
    </row>
    <row r="351" customFormat="false" ht="15.75" hidden="false" customHeight="false" outlineLevel="0" collapsed="false">
      <c r="B351" s="59" t="s">
        <v>222</v>
      </c>
      <c r="C351" s="22"/>
      <c r="D351" s="15" t="s">
        <v>113</v>
      </c>
      <c r="E351" s="37" t="s">
        <v>31</v>
      </c>
      <c r="F351" s="10"/>
      <c r="G351" s="10"/>
      <c r="H351" s="82" t="n">
        <f aca="false">H352</f>
        <v>29.7</v>
      </c>
    </row>
    <row r="352" customFormat="false" ht="15.75" hidden="false" customHeight="false" outlineLevel="0" collapsed="false">
      <c r="B352" s="59" t="s">
        <v>118</v>
      </c>
      <c r="C352" s="22"/>
      <c r="D352" s="15" t="s">
        <v>113</v>
      </c>
      <c r="E352" s="37" t="s">
        <v>31</v>
      </c>
      <c r="F352" s="15" t="n">
        <v>6180001070</v>
      </c>
      <c r="G352" s="10"/>
      <c r="H352" s="82" t="n">
        <f aca="false">H353</f>
        <v>29.7</v>
      </c>
    </row>
    <row r="353" customFormat="false" ht="31.5" hidden="false" customHeight="false" outlineLevel="0" collapsed="false">
      <c r="B353" s="59" t="s">
        <v>318</v>
      </c>
      <c r="C353" s="22"/>
      <c r="D353" s="15" t="s">
        <v>113</v>
      </c>
      <c r="E353" s="37" t="s">
        <v>31</v>
      </c>
      <c r="F353" s="15" t="n">
        <v>6180001070</v>
      </c>
      <c r="G353" s="15" t="n">
        <v>200</v>
      </c>
      <c r="H353" s="82" t="n">
        <v>29.7</v>
      </c>
    </row>
    <row r="354" customFormat="false" ht="15.75" hidden="false" customHeight="false" outlineLevel="0" collapsed="false">
      <c r="B354" s="19" t="s">
        <v>225</v>
      </c>
      <c r="C354" s="38"/>
      <c r="D354" s="15" t="s">
        <v>113</v>
      </c>
      <c r="E354" s="15" t="s">
        <v>46</v>
      </c>
      <c r="F354" s="15"/>
      <c r="G354" s="15"/>
      <c r="H354" s="82" t="n">
        <f aca="false">H355+H359</f>
        <v>82745</v>
      </c>
    </row>
    <row r="355" customFormat="false" ht="48.75" hidden="false" customHeight="true" outlineLevel="0" collapsed="false">
      <c r="B355" s="18" t="s">
        <v>312</v>
      </c>
      <c r="C355" s="15"/>
      <c r="D355" s="15" t="s">
        <v>113</v>
      </c>
      <c r="E355" s="15" t="s">
        <v>46</v>
      </c>
      <c r="F355" s="15" t="n">
        <v>6400000000</v>
      </c>
      <c r="G355" s="15"/>
      <c r="H355" s="82" t="n">
        <f aca="false">H356</f>
        <v>124.9</v>
      </c>
    </row>
    <row r="356" customFormat="false" ht="47.25" hidden="false" customHeight="false" outlineLevel="0" collapsed="false">
      <c r="B356" s="19" t="s">
        <v>226</v>
      </c>
      <c r="C356" s="15"/>
      <c r="D356" s="15" t="s">
        <v>113</v>
      </c>
      <c r="E356" s="15" t="s">
        <v>46</v>
      </c>
      <c r="F356" s="15" t="n">
        <v>6400100000</v>
      </c>
      <c r="G356" s="15"/>
      <c r="H356" s="82" t="n">
        <f aca="false">H357+H358</f>
        <v>124.9</v>
      </c>
    </row>
    <row r="357" customFormat="false" ht="66.75" hidden="false" customHeight="true" outlineLevel="0" collapsed="false">
      <c r="B357" s="32" t="s">
        <v>52</v>
      </c>
      <c r="C357" s="15"/>
      <c r="D357" s="15" t="s">
        <v>113</v>
      </c>
      <c r="E357" s="15" t="s">
        <v>46</v>
      </c>
      <c r="F357" s="15" t="n">
        <v>6400100000</v>
      </c>
      <c r="G357" s="15" t="n">
        <v>100</v>
      </c>
      <c r="H357" s="82" t="n">
        <v>24.9</v>
      </c>
    </row>
    <row r="358" customFormat="false" ht="31.5" hidden="false" customHeight="false" outlineLevel="0" collapsed="false">
      <c r="B358" s="34" t="s">
        <v>53</v>
      </c>
      <c r="C358" s="15"/>
      <c r="D358" s="15" t="s">
        <v>113</v>
      </c>
      <c r="E358" s="15" t="s">
        <v>46</v>
      </c>
      <c r="F358" s="15" t="n">
        <v>6400100000</v>
      </c>
      <c r="G358" s="15" t="n">
        <v>200</v>
      </c>
      <c r="H358" s="82" t="n">
        <v>100</v>
      </c>
    </row>
    <row r="359" customFormat="false" ht="54" hidden="false" customHeight="true" outlineLevel="0" collapsed="false">
      <c r="B359" s="68" t="s">
        <v>305</v>
      </c>
      <c r="C359" s="88"/>
      <c r="D359" s="89" t="s">
        <v>113</v>
      </c>
      <c r="E359" s="90" t="s">
        <v>46</v>
      </c>
      <c r="F359" s="91" t="s">
        <v>186</v>
      </c>
      <c r="G359" s="92"/>
      <c r="H359" s="82" t="n">
        <f aca="false">H362+H360</f>
        <v>82620.1</v>
      </c>
    </row>
    <row r="360" customFormat="false" ht="41.25" hidden="false" customHeight="true" outlineLevel="0" collapsed="false">
      <c r="B360" s="111" t="s">
        <v>187</v>
      </c>
      <c r="C360" s="10"/>
      <c r="D360" s="89" t="s">
        <v>113</v>
      </c>
      <c r="E360" s="90" t="s">
        <v>46</v>
      </c>
      <c r="F360" s="69" t="s">
        <v>188</v>
      </c>
      <c r="G360" s="10"/>
      <c r="H360" s="31" t="n">
        <f aca="false">H361</f>
        <v>95.6</v>
      </c>
    </row>
    <row r="361" customFormat="false" ht="42.75" hidden="false" customHeight="true" outlineLevel="0" collapsed="false">
      <c r="B361" s="18" t="s">
        <v>189</v>
      </c>
      <c r="C361" s="10"/>
      <c r="D361" s="89" t="s">
        <v>113</v>
      </c>
      <c r="E361" s="90" t="s">
        <v>46</v>
      </c>
      <c r="F361" s="69" t="s">
        <v>188</v>
      </c>
      <c r="G361" s="45" t="s">
        <v>190</v>
      </c>
      <c r="H361" s="31" t="n">
        <v>95.6</v>
      </c>
    </row>
    <row r="362" customFormat="false" ht="78.75" hidden="false" customHeight="false" outlineLevel="0" collapsed="false">
      <c r="B362" s="27" t="s">
        <v>227</v>
      </c>
      <c r="C362" s="88"/>
      <c r="D362" s="93" t="n">
        <v>11</v>
      </c>
      <c r="E362" s="90" t="s">
        <v>46</v>
      </c>
      <c r="F362" s="125" t="s">
        <v>319</v>
      </c>
      <c r="G362" s="92"/>
      <c r="H362" s="82" t="n">
        <f aca="false">H363</f>
        <v>82524.5</v>
      </c>
    </row>
    <row r="363" customFormat="false" ht="48" hidden="false" customHeight="false" outlineLevel="0" collapsed="false">
      <c r="B363" s="94" t="s">
        <v>229</v>
      </c>
      <c r="C363" s="95"/>
      <c r="D363" s="93" t="n">
        <v>11</v>
      </c>
      <c r="E363" s="90" t="s">
        <v>46</v>
      </c>
      <c r="F363" s="125" t="s">
        <v>320</v>
      </c>
      <c r="G363" s="15"/>
      <c r="H363" s="82" t="n">
        <f aca="false">H364</f>
        <v>82524.5</v>
      </c>
    </row>
    <row r="364" customFormat="false" ht="39.75" hidden="false" customHeight="true" outlineLevel="0" collapsed="false">
      <c r="B364" s="40" t="s">
        <v>189</v>
      </c>
      <c r="C364" s="96"/>
      <c r="D364" s="93" t="n">
        <v>11</v>
      </c>
      <c r="E364" s="90" t="s">
        <v>46</v>
      </c>
      <c r="F364" s="125" t="s">
        <v>320</v>
      </c>
      <c r="G364" s="97" t="n">
        <v>400</v>
      </c>
      <c r="H364" s="124" t="n">
        <f aca="false">82620.1-95.6</f>
        <v>82524.5</v>
      </c>
    </row>
    <row r="365" customFormat="false" ht="15.75" hidden="false" customHeight="false" outlineLevel="0" collapsed="false">
      <c r="B365" s="9" t="s">
        <v>231</v>
      </c>
      <c r="C365" s="22"/>
      <c r="D365" s="10" t="s">
        <v>232</v>
      </c>
      <c r="E365" s="10"/>
      <c r="F365" s="10"/>
      <c r="G365" s="10"/>
      <c r="H365" s="86" t="n">
        <f aca="false">H366+H371</f>
        <v>9054.5</v>
      </c>
    </row>
    <row r="366" customFormat="false" ht="15.75" hidden="false" customHeight="false" outlineLevel="0" collapsed="false">
      <c r="B366" s="19" t="s">
        <v>233</v>
      </c>
      <c r="C366" s="38"/>
      <c r="D366" s="15" t="s">
        <v>232</v>
      </c>
      <c r="E366" s="15" t="s">
        <v>31</v>
      </c>
      <c r="F366" s="15"/>
      <c r="G366" s="15"/>
      <c r="H366" s="17" t="n">
        <f aca="false">H367</f>
        <v>3650.2</v>
      </c>
    </row>
    <row r="367" customFormat="false" ht="47.25" hidden="false" customHeight="false" outlineLevel="0" collapsed="false">
      <c r="B367" s="20" t="s">
        <v>234</v>
      </c>
      <c r="C367" s="22"/>
      <c r="D367" s="15" t="s">
        <v>232</v>
      </c>
      <c r="E367" s="15" t="s">
        <v>31</v>
      </c>
      <c r="F367" s="15" t="s">
        <v>235</v>
      </c>
      <c r="G367" s="15"/>
      <c r="H367" s="17" t="n">
        <f aca="false">H368</f>
        <v>3650.2</v>
      </c>
    </row>
    <row r="368" customFormat="false" ht="31.5" hidden="false" customHeight="false" outlineLevel="0" collapsed="false">
      <c r="B368" s="19" t="s">
        <v>236</v>
      </c>
      <c r="C368" s="22"/>
      <c r="D368" s="15" t="s">
        <v>232</v>
      </c>
      <c r="E368" s="15" t="s">
        <v>31</v>
      </c>
      <c r="F368" s="15" t="s">
        <v>237</v>
      </c>
      <c r="G368" s="15"/>
      <c r="H368" s="31" t="n">
        <f aca="false">H369</f>
        <v>3650.2</v>
      </c>
    </row>
    <row r="369" customFormat="false" ht="47.25" hidden="false" customHeight="false" outlineLevel="0" collapsed="false">
      <c r="B369" s="19" t="s">
        <v>238</v>
      </c>
      <c r="C369" s="22"/>
      <c r="D369" s="15" t="s">
        <v>232</v>
      </c>
      <c r="E369" s="15" t="s">
        <v>31</v>
      </c>
      <c r="F369" s="15" t="s">
        <v>239</v>
      </c>
      <c r="G369" s="15"/>
      <c r="H369" s="31" t="n">
        <f aca="false">H370</f>
        <v>3650.2</v>
      </c>
    </row>
    <row r="370" customFormat="false" ht="31.5" hidden="false" customHeight="false" outlineLevel="0" collapsed="false">
      <c r="B370" s="20" t="s">
        <v>26</v>
      </c>
      <c r="C370" s="22"/>
      <c r="D370" s="15" t="s">
        <v>232</v>
      </c>
      <c r="E370" s="15" t="s">
        <v>31</v>
      </c>
      <c r="F370" s="15" t="s">
        <v>239</v>
      </c>
      <c r="G370" s="15" t="n">
        <v>600</v>
      </c>
      <c r="H370" s="31" t="n">
        <v>3650.2</v>
      </c>
    </row>
    <row r="371" customFormat="false" ht="15.75" hidden="false" customHeight="false" outlineLevel="0" collapsed="false">
      <c r="B371" s="19" t="s">
        <v>240</v>
      </c>
      <c r="C371" s="22"/>
      <c r="D371" s="15" t="s">
        <v>232</v>
      </c>
      <c r="E371" s="15" t="s">
        <v>46</v>
      </c>
      <c r="F371" s="15"/>
      <c r="G371" s="15"/>
      <c r="H371" s="31" t="n">
        <f aca="false">H372</f>
        <v>5404.3</v>
      </c>
    </row>
    <row r="372" customFormat="false" ht="47.25" hidden="false" customHeight="false" outlineLevel="0" collapsed="false">
      <c r="B372" s="18" t="s">
        <v>321</v>
      </c>
      <c r="C372" s="22"/>
      <c r="D372" s="15" t="s">
        <v>232</v>
      </c>
      <c r="E372" s="15" t="s">
        <v>46</v>
      </c>
      <c r="F372" s="15" t="s">
        <v>235</v>
      </c>
      <c r="G372" s="15"/>
      <c r="H372" s="31" t="n">
        <f aca="false">H373</f>
        <v>5404.3</v>
      </c>
    </row>
    <row r="373" customFormat="false" ht="31.5" hidden="false" customHeight="false" outlineLevel="0" collapsed="false">
      <c r="B373" s="43" t="s">
        <v>241</v>
      </c>
      <c r="C373" s="22"/>
      <c r="D373" s="15" t="s">
        <v>232</v>
      </c>
      <c r="E373" s="15" t="s">
        <v>46</v>
      </c>
      <c r="F373" s="15" t="s">
        <v>242</v>
      </c>
      <c r="G373" s="15"/>
      <c r="H373" s="31" t="n">
        <f aca="false">H374</f>
        <v>5404.3</v>
      </c>
    </row>
    <row r="374" customFormat="false" ht="47.25" hidden="false" customHeight="false" outlineLevel="0" collapsed="false">
      <c r="B374" s="19" t="s">
        <v>238</v>
      </c>
      <c r="C374" s="22"/>
      <c r="D374" s="15" t="s">
        <v>232</v>
      </c>
      <c r="E374" s="15" t="s">
        <v>46</v>
      </c>
      <c r="F374" s="15" t="s">
        <v>243</v>
      </c>
      <c r="G374" s="15"/>
      <c r="H374" s="31" t="n">
        <f aca="false">H375</f>
        <v>5404.3</v>
      </c>
    </row>
    <row r="375" customFormat="false" ht="30.75" hidden="false" customHeight="true" outlineLevel="0" collapsed="false">
      <c r="B375" s="20" t="s">
        <v>26</v>
      </c>
      <c r="C375" s="22"/>
      <c r="D375" s="15" t="s">
        <v>232</v>
      </c>
      <c r="E375" s="15" t="s">
        <v>46</v>
      </c>
      <c r="F375" s="15" t="s">
        <v>243</v>
      </c>
      <c r="G375" s="15" t="n">
        <v>600</v>
      </c>
      <c r="H375" s="31" t="n">
        <v>5404.3</v>
      </c>
    </row>
    <row r="376" customFormat="false" ht="34.5" hidden="false" customHeight="true" outlineLevel="0" collapsed="false">
      <c r="B376" s="9" t="s">
        <v>244</v>
      </c>
      <c r="C376" s="38" t="s">
        <v>245</v>
      </c>
      <c r="D376" s="10"/>
      <c r="E376" s="10"/>
      <c r="F376" s="10"/>
      <c r="G376" s="10"/>
      <c r="H376" s="12" t="n">
        <f aca="false">H377</f>
        <v>2224.4</v>
      </c>
    </row>
    <row r="377" customFormat="false" ht="47.25" hidden="false" customHeight="false" outlineLevel="0" collapsed="false">
      <c r="B377" s="19" t="s">
        <v>108</v>
      </c>
      <c r="C377" s="10"/>
      <c r="D377" s="15" t="s">
        <v>31</v>
      </c>
      <c r="E377" s="15" t="s">
        <v>109</v>
      </c>
      <c r="F377" s="15"/>
      <c r="G377" s="15"/>
      <c r="H377" s="31" t="n">
        <f aca="false">H378</f>
        <v>2224.4</v>
      </c>
    </row>
    <row r="378" customFormat="false" ht="15.75" hidden="false" customHeight="false" outlineLevel="0" collapsed="false">
      <c r="B378" s="19" t="s">
        <v>84</v>
      </c>
      <c r="C378" s="10"/>
      <c r="D378" s="15" t="s">
        <v>31</v>
      </c>
      <c r="E378" s="15" t="s">
        <v>109</v>
      </c>
      <c r="F378" s="15" t="n">
        <v>6100000000</v>
      </c>
      <c r="G378" s="15"/>
      <c r="H378" s="31" t="n">
        <f aca="false">H379</f>
        <v>2224.4</v>
      </c>
    </row>
    <row r="379" customFormat="false" ht="31.5" hidden="false" customHeight="false" outlineLevel="0" collapsed="false">
      <c r="B379" s="18" t="s">
        <v>246</v>
      </c>
      <c r="C379" s="10"/>
      <c r="D379" s="15" t="s">
        <v>31</v>
      </c>
      <c r="E379" s="15" t="s">
        <v>109</v>
      </c>
      <c r="F379" s="15" t="n">
        <v>6140000000</v>
      </c>
      <c r="G379" s="15"/>
      <c r="H379" s="31" t="n">
        <f aca="false">H382+H380+H385</f>
        <v>2224.4</v>
      </c>
    </row>
    <row r="380" customFormat="false" ht="31.5" hidden="false" customHeight="false" outlineLevel="0" collapsed="false">
      <c r="B380" s="18" t="s">
        <v>247</v>
      </c>
      <c r="C380" s="10"/>
      <c r="D380" s="15" t="s">
        <v>31</v>
      </c>
      <c r="E380" s="15" t="s">
        <v>109</v>
      </c>
      <c r="F380" s="15" t="n">
        <v>6140000100</v>
      </c>
      <c r="G380" s="15"/>
      <c r="H380" s="31" t="n">
        <f aca="false">H381</f>
        <v>967.8</v>
      </c>
    </row>
    <row r="381" customFormat="false" ht="78.75" hidden="false" customHeight="false" outlineLevel="0" collapsed="false">
      <c r="B381" s="32" t="s">
        <v>52</v>
      </c>
      <c r="C381" s="10"/>
      <c r="D381" s="15" t="s">
        <v>31</v>
      </c>
      <c r="E381" s="15" t="s">
        <v>109</v>
      </c>
      <c r="F381" s="15" t="n">
        <v>6140000100</v>
      </c>
      <c r="G381" s="15" t="n">
        <v>100</v>
      </c>
      <c r="H381" s="31" t="n">
        <v>967.8</v>
      </c>
    </row>
    <row r="382" customFormat="false" ht="15.75" hidden="false" customHeight="false" outlineLevel="0" collapsed="false">
      <c r="B382" s="98" t="s">
        <v>51</v>
      </c>
      <c r="C382" s="10"/>
      <c r="D382" s="15" t="s">
        <v>31</v>
      </c>
      <c r="E382" s="15" t="s">
        <v>109</v>
      </c>
      <c r="F382" s="15" t="n">
        <v>6140000400</v>
      </c>
      <c r="G382" s="15"/>
      <c r="H382" s="31" t="n">
        <f aca="false">H383+H384</f>
        <v>698.8</v>
      </c>
    </row>
    <row r="383" customFormat="false" ht="78.75" hidden="false" customHeight="false" outlineLevel="0" collapsed="false">
      <c r="B383" s="32" t="s">
        <v>52</v>
      </c>
      <c r="C383" s="10"/>
      <c r="D383" s="15" t="s">
        <v>31</v>
      </c>
      <c r="E383" s="15" t="s">
        <v>109</v>
      </c>
      <c r="F383" s="15" t="n">
        <v>6140000400</v>
      </c>
      <c r="G383" s="15" t="n">
        <v>100</v>
      </c>
      <c r="H383" s="31" t="n">
        <v>570.1</v>
      </c>
    </row>
    <row r="384" customFormat="false" ht="31.5" hidden="false" customHeight="false" outlineLevel="0" collapsed="false">
      <c r="B384" s="34" t="s">
        <v>53</v>
      </c>
      <c r="C384" s="10"/>
      <c r="D384" s="15" t="s">
        <v>31</v>
      </c>
      <c r="E384" s="15" t="s">
        <v>109</v>
      </c>
      <c r="F384" s="15" t="n">
        <v>6140000400</v>
      </c>
      <c r="G384" s="15" t="n">
        <v>200</v>
      </c>
      <c r="H384" s="31" t="n">
        <v>128.7</v>
      </c>
    </row>
    <row r="385" customFormat="false" ht="63" hidden="false" customHeight="false" outlineLevel="0" collapsed="false">
      <c r="A385" s="108"/>
      <c r="B385" s="116" t="s">
        <v>322</v>
      </c>
      <c r="C385" s="10"/>
      <c r="D385" s="15" t="s">
        <v>31</v>
      </c>
      <c r="E385" s="15" t="s">
        <v>109</v>
      </c>
      <c r="F385" s="15" t="n">
        <v>6140000410</v>
      </c>
      <c r="G385" s="15"/>
      <c r="H385" s="31" t="n">
        <f aca="false">H386+H387</f>
        <v>557.8</v>
      </c>
    </row>
    <row r="386" customFormat="false" ht="75.75" hidden="false" customHeight="true" outlineLevel="0" collapsed="false">
      <c r="B386" s="32" t="s">
        <v>52</v>
      </c>
      <c r="C386" s="10"/>
      <c r="D386" s="15" t="s">
        <v>31</v>
      </c>
      <c r="E386" s="15" t="s">
        <v>109</v>
      </c>
      <c r="F386" s="15" t="n">
        <v>6140000410</v>
      </c>
      <c r="G386" s="15" t="n">
        <v>100</v>
      </c>
      <c r="H386" s="31" t="n">
        <v>544.3</v>
      </c>
    </row>
    <row r="387" customFormat="false" ht="31.5" hidden="false" customHeight="false" outlineLevel="0" collapsed="false">
      <c r="B387" s="34" t="s">
        <v>53</v>
      </c>
      <c r="C387" s="10"/>
      <c r="D387" s="15" t="s">
        <v>31</v>
      </c>
      <c r="E387" s="15" t="s">
        <v>109</v>
      </c>
      <c r="F387" s="15" t="n">
        <v>6140000410</v>
      </c>
      <c r="G387" s="15" t="n">
        <v>200</v>
      </c>
      <c r="H387" s="31" t="n">
        <v>13.5</v>
      </c>
    </row>
    <row r="388" customFormat="false" ht="15.75" hidden="false" customHeight="false" outlineLevel="0" collapsed="false">
      <c r="B388" s="99" t="s">
        <v>248</v>
      </c>
      <c r="C388" s="38" t="s">
        <v>249</v>
      </c>
      <c r="D388" s="15"/>
      <c r="E388" s="15"/>
      <c r="F388" s="15"/>
      <c r="G388" s="15"/>
      <c r="H388" s="12" t="n">
        <f aca="false">H389</f>
        <v>3513.7</v>
      </c>
      <c r="W388" s="13"/>
    </row>
    <row r="389" customFormat="false" ht="47.25" hidden="false" customHeight="false" outlineLevel="0" collapsed="false">
      <c r="B389" s="19" t="s">
        <v>250</v>
      </c>
      <c r="C389" s="22"/>
      <c r="D389" s="15" t="s">
        <v>31</v>
      </c>
      <c r="E389" s="15" t="s">
        <v>21</v>
      </c>
      <c r="F389" s="15"/>
      <c r="G389" s="15"/>
      <c r="H389" s="31" t="n">
        <f aca="false">H390</f>
        <v>3513.7</v>
      </c>
    </row>
    <row r="390" customFormat="false" ht="15.75" hidden="false" customHeight="false" outlineLevel="0" collapsed="false">
      <c r="B390" s="34" t="s">
        <v>84</v>
      </c>
      <c r="C390" s="22"/>
      <c r="D390" s="15" t="s">
        <v>31</v>
      </c>
      <c r="E390" s="15" t="s">
        <v>21</v>
      </c>
      <c r="F390" s="15" t="n">
        <v>6100000000</v>
      </c>
      <c r="G390" s="15"/>
      <c r="H390" s="31" t="n">
        <f aca="false">H391</f>
        <v>3513.7</v>
      </c>
    </row>
    <row r="391" customFormat="false" ht="31.5" hidden="false" customHeight="false" outlineLevel="0" collapsed="false">
      <c r="B391" s="20" t="s">
        <v>251</v>
      </c>
      <c r="C391" s="22"/>
      <c r="D391" s="15" t="s">
        <v>31</v>
      </c>
      <c r="E391" s="15" t="s">
        <v>21</v>
      </c>
      <c r="F391" s="15" t="n">
        <v>6120000000</v>
      </c>
      <c r="G391" s="15"/>
      <c r="H391" s="31" t="n">
        <f aca="false">H392+H394</f>
        <v>3513.7</v>
      </c>
    </row>
    <row r="392" customFormat="false" ht="31.5" hidden="false" customHeight="false" outlineLevel="0" collapsed="false">
      <c r="B392" s="98" t="s">
        <v>252</v>
      </c>
      <c r="C392" s="22"/>
      <c r="D392" s="15" t="s">
        <v>31</v>
      </c>
      <c r="E392" s="15" t="s">
        <v>21</v>
      </c>
      <c r="F392" s="15" t="n">
        <v>6120000100</v>
      </c>
      <c r="G392" s="15"/>
      <c r="H392" s="31" t="n">
        <f aca="false">H393</f>
        <v>1418.4</v>
      </c>
    </row>
    <row r="393" customFormat="false" ht="78.75" hidden="false" customHeight="false" outlineLevel="0" collapsed="false">
      <c r="B393" s="32" t="s">
        <v>52</v>
      </c>
      <c r="C393" s="22"/>
      <c r="D393" s="15" t="s">
        <v>31</v>
      </c>
      <c r="E393" s="15" t="s">
        <v>21</v>
      </c>
      <c r="F393" s="15" t="n">
        <v>6120000100</v>
      </c>
      <c r="G393" s="15" t="n">
        <v>100</v>
      </c>
      <c r="H393" s="31" t="n">
        <v>1418.4</v>
      </c>
    </row>
    <row r="394" customFormat="false" ht="15.75" hidden="false" customHeight="false" outlineLevel="0" collapsed="false">
      <c r="B394" s="98" t="s">
        <v>51</v>
      </c>
      <c r="C394" s="22"/>
      <c r="D394" s="15" t="s">
        <v>31</v>
      </c>
      <c r="E394" s="15" t="s">
        <v>21</v>
      </c>
      <c r="F394" s="15" t="n">
        <v>6120000400</v>
      </c>
      <c r="G394" s="15"/>
      <c r="H394" s="31" t="n">
        <f aca="false">H395+H396</f>
        <v>2095.3</v>
      </c>
    </row>
    <row r="395" customFormat="false" ht="78.75" hidden="false" customHeight="false" outlineLevel="0" collapsed="false">
      <c r="B395" s="32" t="s">
        <v>52</v>
      </c>
      <c r="C395" s="22"/>
      <c r="D395" s="15" t="s">
        <v>31</v>
      </c>
      <c r="E395" s="15" t="s">
        <v>21</v>
      </c>
      <c r="F395" s="15" t="n">
        <v>6120000400</v>
      </c>
      <c r="G395" s="15" t="n">
        <v>100</v>
      </c>
      <c r="H395" s="31" t="n">
        <v>1750.7</v>
      </c>
    </row>
    <row r="396" customFormat="false" ht="33" hidden="false" customHeight="true" outlineLevel="0" collapsed="false">
      <c r="B396" s="34" t="s">
        <v>53</v>
      </c>
      <c r="C396" s="22"/>
      <c r="D396" s="37" t="s">
        <v>31</v>
      </c>
      <c r="E396" s="37" t="s">
        <v>21</v>
      </c>
      <c r="F396" s="37" t="n">
        <v>6120000400</v>
      </c>
      <c r="G396" s="37" t="s">
        <v>92</v>
      </c>
      <c r="H396" s="45" t="n">
        <v>344.6</v>
      </c>
    </row>
    <row r="397" customFormat="false" ht="15.75" hidden="false" customHeight="true" outlineLevel="0" collapsed="false">
      <c r="B397" s="25" t="s">
        <v>253</v>
      </c>
      <c r="C397" s="22"/>
      <c r="D397" s="10"/>
      <c r="E397" s="10"/>
      <c r="F397" s="101"/>
      <c r="G397" s="10"/>
      <c r="H397" s="86" t="n">
        <f aca="false">H19+H75+H179+H211+H228+H376+H388</f>
        <v>662098.5</v>
      </c>
      <c r="W397" s="13"/>
    </row>
    <row r="398" customFormat="false" ht="15.75" hidden="false" customHeight="false" outlineLevel="0" collapsed="false">
      <c r="A398" s="108"/>
      <c r="G398" s="102"/>
      <c r="H398" s="103"/>
    </row>
    <row r="400" customFormat="false" ht="12.75" hidden="false" customHeight="false" outlineLevel="0" collapsed="false">
      <c r="H400" s="13"/>
    </row>
    <row r="402" customFormat="false" ht="12.75" hidden="false" customHeight="false" outlineLevel="0" collapsed="false">
      <c r="C402" s="102"/>
      <c r="D402" s="102"/>
      <c r="E402" s="102"/>
      <c r="F402" s="102"/>
      <c r="G402" s="102"/>
      <c r="H402" s="126"/>
    </row>
    <row r="403" customFormat="false" ht="12.75" hidden="false" customHeight="false" outlineLevel="0" collapsed="false">
      <c r="C403" s="102"/>
      <c r="D403" s="127"/>
      <c r="E403" s="127"/>
      <c r="F403" s="102"/>
      <c r="G403" s="102"/>
      <c r="H403" s="126"/>
    </row>
    <row r="404" customFormat="false" ht="12.75" hidden="false" customHeight="false" outlineLevel="0" collapsed="false">
      <c r="C404" s="102"/>
      <c r="D404" s="127"/>
      <c r="E404" s="127"/>
      <c r="F404" s="102"/>
      <c r="G404" s="102"/>
      <c r="H404" s="126"/>
    </row>
    <row r="405" customFormat="false" ht="12.75" hidden="false" customHeight="false" outlineLevel="0" collapsed="false">
      <c r="C405" s="102"/>
      <c r="D405" s="127"/>
      <c r="E405" s="127"/>
      <c r="F405" s="102"/>
      <c r="G405" s="102"/>
      <c r="H405" s="126"/>
    </row>
    <row r="406" customFormat="false" ht="12.75" hidden="false" customHeight="false" outlineLevel="0" collapsed="false">
      <c r="C406" s="102"/>
      <c r="D406" s="127"/>
      <c r="E406" s="127"/>
      <c r="F406" s="102"/>
      <c r="G406" s="102"/>
      <c r="H406" s="126"/>
      <c r="J406" s="13"/>
      <c r="L406" s="13"/>
    </row>
    <row r="407" customFormat="false" ht="12.75" hidden="false" customHeight="false" outlineLevel="0" collapsed="false">
      <c r="C407" s="102"/>
      <c r="D407" s="127"/>
      <c r="E407" s="127"/>
      <c r="F407" s="102"/>
      <c r="G407" s="102"/>
      <c r="H407" s="126"/>
      <c r="J407" s="13"/>
    </row>
    <row r="408" customFormat="false" ht="12.75" hidden="false" customHeight="false" outlineLevel="0" collapsed="false">
      <c r="C408" s="102"/>
      <c r="D408" s="127"/>
      <c r="E408" s="127"/>
      <c r="F408" s="102"/>
      <c r="G408" s="102"/>
      <c r="H408" s="126"/>
      <c r="I408" s="13"/>
      <c r="K408" s="13"/>
    </row>
    <row r="409" customFormat="false" ht="12.75" hidden="false" customHeight="false" outlineLevel="0" collapsed="false">
      <c r="C409" s="102"/>
      <c r="D409" s="127"/>
      <c r="E409" s="127"/>
      <c r="F409" s="102"/>
      <c r="G409" s="102"/>
      <c r="H409" s="102"/>
      <c r="I409" s="13"/>
    </row>
    <row r="410" customFormat="false" ht="12.75" hidden="false" customHeight="false" outlineLevel="0" collapsed="false">
      <c r="C410" s="102"/>
      <c r="D410" s="127"/>
      <c r="E410" s="127"/>
      <c r="F410" s="102"/>
      <c r="G410" s="102"/>
      <c r="H410" s="126"/>
    </row>
    <row r="411" customFormat="false" ht="12.75" hidden="false" customHeight="false" outlineLevel="0" collapsed="false">
      <c r="C411" s="102"/>
      <c r="D411" s="127"/>
      <c r="E411" s="127"/>
      <c r="F411" s="102"/>
      <c r="G411" s="102"/>
      <c r="H411" s="102"/>
    </row>
    <row r="412" customFormat="false" ht="12.75" hidden="false" customHeight="false" outlineLevel="0" collapsed="false">
      <c r="C412" s="102"/>
      <c r="D412" s="127"/>
      <c r="E412" s="127"/>
      <c r="F412" s="102"/>
      <c r="G412" s="102"/>
      <c r="H412" s="126"/>
    </row>
    <row r="413" customFormat="false" ht="12.75" hidden="false" customHeight="false" outlineLevel="0" collapsed="false">
      <c r="C413" s="102"/>
      <c r="D413" s="127"/>
      <c r="E413" s="127"/>
      <c r="F413" s="102"/>
      <c r="G413" s="102"/>
      <c r="H413" s="126"/>
    </row>
    <row r="414" customFormat="false" ht="12.75" hidden="false" customHeight="false" outlineLevel="0" collapsed="false">
      <c r="C414" s="102"/>
      <c r="D414" s="127"/>
      <c r="E414" s="127"/>
      <c r="F414" s="102"/>
      <c r="G414" s="102"/>
      <c r="H414" s="126"/>
    </row>
    <row r="415" customFormat="false" ht="12.75" hidden="false" customHeight="false" outlineLevel="0" collapsed="false">
      <c r="C415" s="102"/>
      <c r="D415" s="127"/>
      <c r="E415" s="127"/>
      <c r="F415" s="102"/>
      <c r="G415" s="102"/>
      <c r="H415" s="126"/>
    </row>
    <row r="416" customFormat="false" ht="12.75" hidden="false" customHeight="false" outlineLevel="0" collapsed="false">
      <c r="C416" s="102"/>
      <c r="D416" s="127"/>
      <c r="E416" s="127"/>
      <c r="F416" s="102"/>
      <c r="G416" s="102"/>
      <c r="H416" s="126"/>
    </row>
    <row r="417" customFormat="false" ht="12.75" hidden="false" customHeight="false" outlineLevel="0" collapsed="false">
      <c r="C417" s="102"/>
      <c r="D417" s="127"/>
      <c r="E417" s="127"/>
      <c r="F417" s="102"/>
      <c r="G417" s="102"/>
      <c r="H417" s="126"/>
    </row>
    <row r="418" customFormat="false" ht="12.75" hidden="false" customHeight="false" outlineLevel="0" collapsed="false">
      <c r="C418" s="102"/>
      <c r="D418" s="127"/>
      <c r="E418" s="127"/>
      <c r="F418" s="102"/>
      <c r="G418" s="102"/>
      <c r="H418" s="126"/>
    </row>
    <row r="419" customFormat="false" ht="12.75" hidden="false" customHeight="false" outlineLevel="0" collapsed="false">
      <c r="C419" s="102"/>
      <c r="D419" s="127"/>
      <c r="E419" s="127"/>
      <c r="F419" s="102"/>
      <c r="G419" s="102"/>
      <c r="H419" s="126"/>
    </row>
    <row r="420" customFormat="false" ht="12.75" hidden="false" customHeight="false" outlineLevel="0" collapsed="false">
      <c r="C420" s="102"/>
      <c r="D420" s="127"/>
      <c r="E420" s="127"/>
      <c r="F420" s="102"/>
      <c r="G420" s="102"/>
      <c r="H420" s="126"/>
    </row>
    <row r="421" customFormat="false" ht="12.75" hidden="false" customHeight="false" outlineLevel="0" collapsed="false">
      <c r="C421" s="102"/>
      <c r="D421" s="127"/>
      <c r="E421" s="127"/>
      <c r="F421" s="102"/>
      <c r="G421" s="102"/>
      <c r="H421" s="126"/>
    </row>
    <row r="422" customFormat="false" ht="12.75" hidden="false" customHeight="false" outlineLevel="0" collapsed="false">
      <c r="C422" s="102"/>
      <c r="D422" s="127"/>
      <c r="E422" s="127"/>
      <c r="F422" s="102"/>
      <c r="G422" s="102"/>
      <c r="H422" s="126"/>
    </row>
    <row r="423" customFormat="false" ht="12.75" hidden="false" customHeight="false" outlineLevel="0" collapsed="false">
      <c r="C423" s="102"/>
      <c r="D423" s="127"/>
      <c r="E423" s="127"/>
      <c r="F423" s="102"/>
      <c r="G423" s="102"/>
      <c r="H423" s="126"/>
    </row>
    <row r="424" customFormat="false" ht="12.75" hidden="false" customHeight="false" outlineLevel="0" collapsed="false">
      <c r="C424" s="102"/>
      <c r="D424" s="127"/>
      <c r="E424" s="127"/>
      <c r="F424" s="102"/>
      <c r="G424" s="102"/>
      <c r="H424" s="126"/>
    </row>
    <row r="425" customFormat="false" ht="12.75" hidden="false" customHeight="false" outlineLevel="0" collapsed="false">
      <c r="C425" s="102"/>
      <c r="D425" s="127"/>
      <c r="E425" s="127"/>
      <c r="F425" s="102"/>
      <c r="G425" s="102"/>
      <c r="H425" s="126"/>
    </row>
    <row r="426" customFormat="false" ht="12.75" hidden="false" customHeight="false" outlineLevel="0" collapsed="false">
      <c r="C426" s="102"/>
      <c r="D426" s="127"/>
      <c r="E426" s="127"/>
      <c r="F426" s="102"/>
      <c r="G426" s="102"/>
      <c r="H426" s="126"/>
    </row>
    <row r="427" customFormat="false" ht="12.75" hidden="false" customHeight="false" outlineLevel="0" collapsed="false">
      <c r="C427" s="102"/>
      <c r="D427" s="127"/>
      <c r="E427" s="127"/>
      <c r="F427" s="102"/>
      <c r="G427" s="102"/>
      <c r="H427" s="126"/>
    </row>
    <row r="428" customFormat="false" ht="12.75" hidden="false" customHeight="false" outlineLevel="0" collapsed="false">
      <c r="C428" s="102"/>
      <c r="D428" s="127"/>
      <c r="E428" s="127"/>
      <c r="F428" s="102"/>
      <c r="G428" s="102"/>
      <c r="H428" s="126"/>
    </row>
    <row r="429" customFormat="false" ht="12.75" hidden="false" customHeight="false" outlineLevel="0" collapsed="false">
      <c r="C429" s="102"/>
      <c r="D429" s="127"/>
      <c r="E429" s="127"/>
      <c r="F429" s="102"/>
      <c r="G429" s="102"/>
      <c r="H429" s="126"/>
    </row>
    <row r="430" customFormat="false" ht="12.75" hidden="false" customHeight="false" outlineLevel="0" collapsed="false">
      <c r="C430" s="102"/>
      <c r="D430" s="127"/>
      <c r="E430" s="127"/>
      <c r="F430" s="102"/>
      <c r="G430" s="102"/>
      <c r="H430" s="126"/>
    </row>
    <row r="431" customFormat="false" ht="12.75" hidden="false" customHeight="false" outlineLevel="0" collapsed="false">
      <c r="C431" s="102"/>
      <c r="D431" s="127"/>
      <c r="E431" s="127"/>
      <c r="F431" s="102"/>
      <c r="G431" s="102"/>
      <c r="H431" s="126"/>
    </row>
    <row r="432" customFormat="false" ht="12.75" hidden="false" customHeight="false" outlineLevel="0" collapsed="false">
      <c r="C432" s="102"/>
      <c r="D432" s="127"/>
      <c r="E432" s="127"/>
      <c r="F432" s="102"/>
      <c r="G432" s="102"/>
      <c r="H432" s="126"/>
    </row>
    <row r="433" customFormat="false" ht="12.75" hidden="false" customHeight="false" outlineLevel="0" collapsed="false">
      <c r="C433" s="102"/>
      <c r="D433" s="127"/>
      <c r="E433" s="127"/>
      <c r="F433" s="102"/>
      <c r="G433" s="102"/>
      <c r="H433" s="126"/>
    </row>
    <row r="434" customFormat="false" ht="12.75" hidden="false" customHeight="false" outlineLevel="0" collapsed="false">
      <c r="C434" s="102"/>
      <c r="D434" s="127"/>
      <c r="E434" s="127"/>
      <c r="F434" s="102"/>
      <c r="G434" s="102"/>
      <c r="H434" s="126"/>
    </row>
    <row r="435" customFormat="false" ht="12.75" hidden="false" customHeight="false" outlineLevel="0" collapsed="false">
      <c r="C435" s="102"/>
      <c r="D435" s="127"/>
      <c r="E435" s="127"/>
      <c r="F435" s="102"/>
      <c r="G435" s="102"/>
      <c r="H435" s="126"/>
    </row>
    <row r="436" customFormat="false" ht="12.75" hidden="false" customHeight="false" outlineLevel="0" collapsed="false">
      <c r="C436" s="102"/>
      <c r="D436" s="127"/>
      <c r="E436" s="127"/>
      <c r="F436" s="102"/>
      <c r="G436" s="102"/>
      <c r="H436" s="126"/>
    </row>
    <row r="437" customFormat="false" ht="12.75" hidden="false" customHeight="false" outlineLevel="0" collapsed="false">
      <c r="C437" s="102"/>
      <c r="D437" s="127"/>
      <c r="E437" s="127"/>
      <c r="F437" s="102"/>
      <c r="G437" s="102"/>
      <c r="H437" s="126"/>
    </row>
    <row r="438" customFormat="false" ht="12.75" hidden="false" customHeight="false" outlineLevel="0" collapsed="false">
      <c r="C438" s="102"/>
      <c r="D438" s="127"/>
      <c r="E438" s="127"/>
      <c r="F438" s="102"/>
      <c r="G438" s="102"/>
      <c r="H438" s="126"/>
    </row>
    <row r="439" customFormat="false" ht="12.75" hidden="false" customHeight="false" outlineLevel="0" collapsed="false">
      <c r="C439" s="102"/>
      <c r="D439" s="127"/>
      <c r="E439" s="127"/>
      <c r="F439" s="102"/>
      <c r="G439" s="102"/>
      <c r="H439" s="126"/>
    </row>
    <row r="440" customFormat="false" ht="12.75" hidden="false" customHeight="false" outlineLevel="0" collapsed="false">
      <c r="C440" s="102"/>
      <c r="D440" s="127"/>
      <c r="E440" s="127"/>
      <c r="F440" s="102"/>
      <c r="G440" s="102"/>
      <c r="H440" s="126"/>
    </row>
    <row r="441" customFormat="false" ht="12.75" hidden="false" customHeight="false" outlineLevel="0" collapsed="false">
      <c r="C441" s="102"/>
      <c r="D441" s="127"/>
      <c r="E441" s="127"/>
      <c r="F441" s="102"/>
      <c r="G441" s="102"/>
      <c r="H441" s="126"/>
    </row>
    <row r="442" customFormat="false" ht="12.75" hidden="false" customHeight="false" outlineLevel="0" collapsed="false">
      <c r="C442" s="102"/>
      <c r="D442" s="127"/>
      <c r="E442" s="127"/>
      <c r="F442" s="102"/>
      <c r="G442" s="102"/>
      <c r="H442" s="126"/>
    </row>
    <row r="443" customFormat="false" ht="12.75" hidden="false" customHeight="false" outlineLevel="0" collapsed="false">
      <c r="C443" s="102"/>
      <c r="D443" s="127"/>
      <c r="E443" s="127"/>
      <c r="F443" s="102"/>
      <c r="G443" s="102"/>
      <c r="H443" s="126"/>
    </row>
    <row r="444" customFormat="false" ht="12.75" hidden="false" customHeight="false" outlineLevel="0" collapsed="false">
      <c r="C444" s="102"/>
      <c r="D444" s="127"/>
      <c r="E444" s="127"/>
      <c r="F444" s="102"/>
      <c r="G444" s="102"/>
      <c r="H444" s="126"/>
    </row>
    <row r="445" customFormat="false" ht="12.75" hidden="false" customHeight="false" outlineLevel="0" collapsed="false">
      <c r="C445" s="102"/>
      <c r="D445" s="127"/>
      <c r="E445" s="127"/>
      <c r="F445" s="102"/>
      <c r="G445" s="102"/>
      <c r="H445" s="126"/>
    </row>
    <row r="446" customFormat="false" ht="12.75" hidden="false" customHeight="false" outlineLevel="0" collapsed="false">
      <c r="C446" s="102"/>
      <c r="D446" s="127"/>
      <c r="E446" s="127"/>
      <c r="F446" s="102"/>
      <c r="G446" s="102"/>
      <c r="H446" s="102"/>
    </row>
    <row r="447" customFormat="false" ht="15.75" hidden="false" customHeight="false" outlineLevel="0" collapsed="false">
      <c r="C447" s="102"/>
      <c r="D447" s="127"/>
      <c r="E447" s="127"/>
      <c r="F447" s="128"/>
      <c r="G447" s="129"/>
      <c r="H447" s="130"/>
    </row>
    <row r="448" customFormat="false" ht="15.75" hidden="false" customHeight="false" outlineLevel="0" collapsed="false">
      <c r="C448" s="102"/>
      <c r="D448" s="127"/>
      <c r="E448" s="127"/>
      <c r="F448" s="131"/>
      <c r="G448" s="132"/>
      <c r="H448" s="103"/>
    </row>
    <row r="449" customFormat="false" ht="15.75" hidden="false" customHeight="false" outlineLevel="0" collapsed="false">
      <c r="C449" s="102"/>
      <c r="D449" s="127"/>
      <c r="E449" s="127"/>
      <c r="F449" s="131"/>
      <c r="G449" s="132"/>
      <c r="H449" s="103"/>
    </row>
    <row r="450" customFormat="false" ht="15.75" hidden="false" customHeight="false" outlineLevel="0" collapsed="false">
      <c r="C450" s="102"/>
      <c r="D450" s="102"/>
      <c r="E450" s="102"/>
      <c r="F450" s="131"/>
      <c r="G450" s="132"/>
      <c r="H450" s="103"/>
    </row>
    <row r="451" customFormat="false" ht="15.75" hidden="false" customHeight="false" outlineLevel="0" collapsed="false">
      <c r="C451" s="102"/>
      <c r="D451" s="102"/>
      <c r="E451" s="102"/>
      <c r="F451" s="133"/>
      <c r="G451" s="134"/>
      <c r="H451" s="103"/>
    </row>
    <row r="452" customFormat="false" ht="15.75" hidden="false" customHeight="false" outlineLevel="0" collapsed="false">
      <c r="C452" s="102"/>
      <c r="D452" s="102"/>
      <c r="E452" s="102"/>
      <c r="F452" s="133"/>
      <c r="G452" s="134"/>
      <c r="H452" s="103"/>
    </row>
    <row r="453" customFormat="false" ht="15.75" hidden="false" customHeight="false" outlineLevel="0" collapsed="false">
      <c r="C453" s="102"/>
      <c r="D453" s="102"/>
      <c r="E453" s="102"/>
      <c r="F453" s="131"/>
      <c r="G453" s="132"/>
      <c r="H453" s="103"/>
    </row>
    <row r="454" customFormat="false" ht="15.75" hidden="false" customHeight="false" outlineLevel="0" collapsed="false">
      <c r="C454" s="102"/>
      <c r="D454" s="102"/>
      <c r="E454" s="102"/>
      <c r="F454" s="131"/>
      <c r="G454" s="132"/>
      <c r="H454" s="103"/>
    </row>
    <row r="455" customFormat="false" ht="15.75" hidden="false" customHeight="false" outlineLevel="0" collapsed="false">
      <c r="C455" s="102"/>
      <c r="D455" s="102"/>
      <c r="E455" s="102"/>
      <c r="F455" s="131"/>
      <c r="G455" s="132"/>
      <c r="H455" s="103"/>
    </row>
    <row r="456" customFormat="false" ht="15.75" hidden="false" customHeight="false" outlineLevel="0" collapsed="false">
      <c r="C456" s="102"/>
      <c r="D456" s="102"/>
      <c r="E456" s="102"/>
      <c r="F456" s="131"/>
      <c r="G456" s="132"/>
      <c r="H456" s="103"/>
    </row>
    <row r="457" customFormat="false" ht="15.75" hidden="false" customHeight="false" outlineLevel="0" collapsed="false">
      <c r="C457" s="102"/>
      <c r="D457" s="102"/>
      <c r="E457" s="102"/>
      <c r="F457" s="131"/>
      <c r="G457" s="132"/>
      <c r="H457" s="103"/>
    </row>
    <row r="458" customFormat="false" ht="15.75" hidden="false" customHeight="false" outlineLevel="0" collapsed="false">
      <c r="C458" s="102"/>
      <c r="D458" s="102"/>
      <c r="E458" s="102"/>
      <c r="F458" s="131"/>
      <c r="G458" s="132"/>
      <c r="H458" s="103"/>
    </row>
    <row r="459" customFormat="false" ht="15.75" hidden="false" customHeight="false" outlineLevel="0" collapsed="false">
      <c r="C459" s="102"/>
      <c r="D459" s="102"/>
      <c r="E459" s="102"/>
      <c r="F459" s="131"/>
      <c r="G459" s="132"/>
      <c r="H459" s="135"/>
    </row>
    <row r="460" customFormat="false" ht="15.75" hidden="false" customHeight="false" outlineLevel="0" collapsed="false">
      <c r="C460" s="102"/>
      <c r="D460" s="102"/>
      <c r="E460" s="102"/>
      <c r="F460" s="136"/>
      <c r="G460" s="137"/>
      <c r="H460" s="103"/>
    </row>
    <row r="461" customFormat="false" ht="15.75" hidden="false" customHeight="false" outlineLevel="0" collapsed="false">
      <c r="C461" s="102"/>
      <c r="D461" s="102"/>
      <c r="E461" s="102"/>
      <c r="F461" s="136"/>
      <c r="G461" s="137"/>
      <c r="H461" s="103"/>
    </row>
    <row r="462" customFormat="false" ht="15.75" hidden="false" customHeight="false" outlineLevel="0" collapsed="false">
      <c r="C462" s="102"/>
      <c r="D462" s="102"/>
      <c r="E462" s="102"/>
      <c r="F462" s="131"/>
      <c r="G462" s="132"/>
      <c r="H462" s="103"/>
    </row>
    <row r="463" customFormat="false" ht="15.75" hidden="false" customHeight="false" outlineLevel="0" collapsed="false">
      <c r="C463" s="102"/>
      <c r="D463" s="102"/>
      <c r="E463" s="102"/>
      <c r="F463" s="131"/>
      <c r="G463" s="132"/>
      <c r="H463" s="103"/>
    </row>
    <row r="464" customFormat="false" ht="15.75" hidden="false" customHeight="false" outlineLevel="0" collapsed="false">
      <c r="C464" s="102"/>
      <c r="D464" s="102"/>
      <c r="E464" s="102"/>
      <c r="F464" s="131"/>
      <c r="G464" s="132"/>
      <c r="H464" s="103"/>
    </row>
    <row r="465" customFormat="false" ht="15.75" hidden="false" customHeight="false" outlineLevel="0" collapsed="false">
      <c r="C465" s="102"/>
      <c r="D465" s="102"/>
      <c r="E465" s="102"/>
      <c r="F465" s="131"/>
      <c r="G465" s="132"/>
      <c r="H465" s="103"/>
    </row>
    <row r="466" customFormat="false" ht="15.75" hidden="false" customHeight="false" outlineLevel="0" collapsed="false">
      <c r="C466" s="102"/>
      <c r="D466" s="102"/>
      <c r="E466" s="102"/>
      <c r="F466" s="131"/>
      <c r="G466" s="132"/>
      <c r="H466" s="103"/>
    </row>
    <row r="467" customFormat="false" ht="15.75" hidden="false" customHeight="false" outlineLevel="0" collapsed="false">
      <c r="C467" s="102"/>
      <c r="D467" s="102"/>
      <c r="E467" s="102"/>
      <c r="F467" s="131"/>
      <c r="G467" s="132"/>
      <c r="H467" s="138"/>
    </row>
    <row r="468" customFormat="false" ht="15.75" hidden="false" customHeight="false" outlineLevel="0" collapsed="false">
      <c r="C468" s="102"/>
      <c r="D468" s="102"/>
      <c r="E468" s="102"/>
      <c r="F468" s="131"/>
      <c r="G468" s="132"/>
      <c r="H468" s="138"/>
    </row>
    <row r="469" customFormat="false" ht="15.75" hidden="false" customHeight="false" outlineLevel="0" collapsed="false">
      <c r="C469" s="102"/>
      <c r="D469" s="102"/>
      <c r="E469" s="102"/>
      <c r="F469" s="131"/>
      <c r="G469" s="132"/>
      <c r="H469" s="138"/>
    </row>
    <row r="470" customFormat="false" ht="15.75" hidden="false" customHeight="false" outlineLevel="0" collapsed="false">
      <c r="C470" s="102"/>
      <c r="D470" s="102"/>
      <c r="E470" s="102"/>
      <c r="F470" s="131"/>
      <c r="G470" s="132"/>
      <c r="H470" s="138"/>
    </row>
    <row r="471" customFormat="false" ht="15.75" hidden="false" customHeight="false" outlineLevel="0" collapsed="false">
      <c r="C471" s="102"/>
      <c r="D471" s="102"/>
      <c r="E471" s="102"/>
      <c r="F471" s="131"/>
      <c r="G471" s="132"/>
      <c r="H471" s="138"/>
    </row>
    <row r="472" customFormat="false" ht="15.75" hidden="false" customHeight="false" outlineLevel="0" collapsed="false">
      <c r="C472" s="102"/>
      <c r="D472" s="102"/>
      <c r="E472" s="102"/>
      <c r="F472" s="131"/>
      <c r="G472" s="132"/>
      <c r="H472" s="138"/>
    </row>
    <row r="473" customFormat="false" ht="15.75" hidden="false" customHeight="false" outlineLevel="0" collapsed="false">
      <c r="C473" s="102"/>
      <c r="D473" s="102"/>
      <c r="E473" s="102"/>
      <c r="F473" s="131"/>
      <c r="G473" s="132"/>
      <c r="H473" s="138"/>
    </row>
    <row r="474" customFormat="false" ht="15.75" hidden="false" customHeight="false" outlineLevel="0" collapsed="false">
      <c r="C474" s="102"/>
      <c r="D474" s="102"/>
      <c r="E474" s="102"/>
      <c r="F474" s="131"/>
      <c r="G474" s="132"/>
      <c r="H474" s="138"/>
    </row>
    <row r="475" customFormat="false" ht="15.75" hidden="false" customHeight="false" outlineLevel="0" collapsed="false">
      <c r="C475" s="102"/>
      <c r="D475" s="102"/>
      <c r="E475" s="102"/>
      <c r="F475" s="137"/>
      <c r="G475" s="137"/>
      <c r="H475" s="103"/>
    </row>
    <row r="476" customFormat="false" ht="15.75" hidden="false" customHeight="false" outlineLevel="0" collapsed="false">
      <c r="C476" s="102"/>
      <c r="D476" s="102"/>
      <c r="E476" s="102"/>
      <c r="F476" s="137"/>
      <c r="G476" s="137"/>
      <c r="H476" s="103"/>
    </row>
    <row r="477" customFormat="false" ht="15.75" hidden="false" customHeight="false" outlineLevel="0" collapsed="false">
      <c r="C477" s="102"/>
      <c r="D477" s="102"/>
      <c r="E477" s="102"/>
      <c r="F477" s="139"/>
      <c r="G477" s="129"/>
      <c r="H477" s="130"/>
    </row>
    <row r="478" customFormat="false" ht="15.75" hidden="false" customHeight="false" outlineLevel="0" collapsed="false">
      <c r="C478" s="102"/>
      <c r="D478" s="102"/>
      <c r="E478" s="102"/>
      <c r="F478" s="140"/>
      <c r="G478" s="132"/>
      <c r="H478" s="103"/>
    </row>
    <row r="479" customFormat="false" ht="15.75" hidden="false" customHeight="false" outlineLevel="0" collapsed="false">
      <c r="C479" s="102"/>
      <c r="D479" s="102"/>
      <c r="E479" s="102"/>
      <c r="F479" s="140"/>
      <c r="G479" s="132"/>
      <c r="H479" s="103"/>
    </row>
    <row r="480" customFormat="false" ht="15.75" hidden="false" customHeight="false" outlineLevel="0" collapsed="false">
      <c r="C480" s="102"/>
      <c r="D480" s="102"/>
      <c r="E480" s="102"/>
      <c r="F480" s="128"/>
      <c r="G480" s="129"/>
      <c r="H480" s="130"/>
    </row>
    <row r="481" customFormat="false" ht="15.75" hidden="false" customHeight="false" outlineLevel="0" collapsed="false">
      <c r="C481" s="102"/>
      <c r="D481" s="102"/>
      <c r="E481" s="102"/>
      <c r="F481" s="131"/>
      <c r="G481" s="132"/>
      <c r="H481" s="103"/>
    </row>
    <row r="482" customFormat="false" ht="15.75" hidden="false" customHeight="false" outlineLevel="0" collapsed="false">
      <c r="C482" s="102"/>
      <c r="D482" s="102"/>
      <c r="E482" s="102"/>
      <c r="F482" s="140"/>
      <c r="G482" s="132"/>
      <c r="H482" s="103"/>
    </row>
    <row r="483" customFormat="false" ht="15.75" hidden="false" customHeight="false" outlineLevel="0" collapsed="false">
      <c r="C483" s="102"/>
      <c r="D483" s="102"/>
      <c r="E483" s="102"/>
      <c r="F483" s="131"/>
      <c r="G483" s="132"/>
      <c r="H483" s="103"/>
    </row>
    <row r="484" customFormat="false" ht="15.75" hidden="false" customHeight="false" outlineLevel="0" collapsed="false">
      <c r="C484" s="102"/>
      <c r="D484" s="102"/>
      <c r="E484" s="102"/>
      <c r="F484" s="131"/>
      <c r="G484" s="132"/>
      <c r="H484" s="103"/>
    </row>
    <row r="485" customFormat="false" ht="15.75" hidden="false" customHeight="false" outlineLevel="0" collapsed="false">
      <c r="C485" s="102"/>
      <c r="D485" s="102"/>
      <c r="E485" s="102"/>
      <c r="F485" s="131"/>
      <c r="G485" s="132"/>
      <c r="H485" s="103"/>
    </row>
    <row r="486" customFormat="false" ht="15.75" hidden="false" customHeight="false" outlineLevel="0" collapsed="false">
      <c r="C486" s="102"/>
      <c r="D486" s="102"/>
      <c r="E486" s="102"/>
      <c r="F486" s="131"/>
      <c r="G486" s="132"/>
      <c r="H486" s="103"/>
    </row>
    <row r="487" customFormat="false" ht="15.75" hidden="false" customHeight="false" outlineLevel="0" collapsed="false">
      <c r="C487" s="102"/>
      <c r="D487" s="102"/>
      <c r="E487" s="102"/>
      <c r="F487" s="128"/>
      <c r="G487" s="129"/>
      <c r="H487" s="130"/>
    </row>
    <row r="488" customFormat="false" ht="15.75" hidden="false" customHeight="false" outlineLevel="0" collapsed="false">
      <c r="C488" s="102"/>
      <c r="D488" s="102"/>
      <c r="E488" s="102"/>
      <c r="F488" s="131"/>
      <c r="G488" s="132"/>
      <c r="H488" s="103"/>
    </row>
    <row r="489" customFormat="false" ht="15.75" hidden="false" customHeight="false" outlineLevel="0" collapsed="false">
      <c r="C489" s="102"/>
      <c r="D489" s="102"/>
      <c r="E489" s="102"/>
      <c r="F489" s="131"/>
      <c r="G489" s="132"/>
      <c r="H489" s="103"/>
    </row>
    <row r="490" customFormat="false" ht="15.75" hidden="false" customHeight="false" outlineLevel="0" collapsed="false">
      <c r="C490" s="102"/>
      <c r="D490" s="102"/>
      <c r="E490" s="102"/>
      <c r="F490" s="131"/>
      <c r="G490" s="132"/>
      <c r="H490" s="103"/>
    </row>
    <row r="491" customFormat="false" ht="15.75" hidden="false" customHeight="false" outlineLevel="0" collapsed="false">
      <c r="C491" s="102"/>
      <c r="D491" s="102"/>
      <c r="E491" s="102"/>
      <c r="F491" s="131"/>
      <c r="G491" s="132"/>
      <c r="H491" s="103"/>
    </row>
    <row r="492" customFormat="false" ht="15.75" hidden="false" customHeight="false" outlineLevel="0" collapsed="false">
      <c r="C492" s="102"/>
      <c r="D492" s="102"/>
      <c r="E492" s="102"/>
      <c r="F492" s="131"/>
      <c r="G492" s="132"/>
      <c r="H492" s="103"/>
    </row>
    <row r="493" customFormat="false" ht="15.75" hidden="false" customHeight="false" outlineLevel="0" collapsed="false">
      <c r="C493" s="102"/>
      <c r="D493" s="102"/>
      <c r="E493" s="102"/>
      <c r="F493" s="131"/>
      <c r="G493" s="132"/>
      <c r="H493" s="103"/>
    </row>
    <row r="494" customFormat="false" ht="15.75" hidden="false" customHeight="false" outlineLevel="0" collapsed="false">
      <c r="C494" s="102"/>
      <c r="D494" s="102"/>
      <c r="E494" s="102"/>
      <c r="F494" s="137"/>
      <c r="G494" s="137"/>
      <c r="H494" s="103"/>
    </row>
    <row r="495" customFormat="false" ht="15.75" hidden="false" customHeight="false" outlineLevel="0" collapsed="false">
      <c r="C495" s="102"/>
      <c r="D495" s="102"/>
      <c r="E495" s="102"/>
      <c r="F495" s="137"/>
      <c r="G495" s="137"/>
      <c r="H495" s="103"/>
    </row>
    <row r="496" customFormat="false" ht="15.75" hidden="false" customHeight="false" outlineLevel="0" collapsed="false">
      <c r="C496" s="102"/>
      <c r="D496" s="102"/>
      <c r="E496" s="102"/>
      <c r="F496" s="137"/>
      <c r="G496" s="137"/>
      <c r="H496" s="103"/>
    </row>
    <row r="497" customFormat="false" ht="15.75" hidden="false" customHeight="false" outlineLevel="0" collapsed="false">
      <c r="C497" s="102"/>
      <c r="D497" s="102"/>
      <c r="E497" s="102"/>
      <c r="F497" s="128"/>
      <c r="G497" s="129"/>
      <c r="H497" s="130"/>
    </row>
    <row r="498" customFormat="false" ht="15.75" hidden="false" customHeight="false" outlineLevel="0" collapsed="false">
      <c r="C498" s="102"/>
      <c r="D498" s="102"/>
      <c r="E498" s="102"/>
      <c r="F498" s="131"/>
      <c r="G498" s="132"/>
      <c r="H498" s="103"/>
    </row>
    <row r="499" customFormat="false" ht="15.75" hidden="false" customHeight="false" outlineLevel="0" collapsed="false">
      <c r="C499" s="102"/>
      <c r="D499" s="102"/>
      <c r="E499" s="102"/>
      <c r="F499" s="131"/>
      <c r="G499" s="132"/>
      <c r="H499" s="103"/>
    </row>
    <row r="500" customFormat="false" ht="15.75" hidden="false" customHeight="false" outlineLevel="0" collapsed="false">
      <c r="C500" s="102"/>
      <c r="D500" s="102"/>
      <c r="E500" s="102"/>
      <c r="F500" s="131"/>
      <c r="G500" s="132"/>
      <c r="H500" s="103"/>
    </row>
    <row r="501" customFormat="false" ht="15.75" hidden="false" customHeight="false" outlineLevel="0" collapsed="false">
      <c r="C501" s="102"/>
      <c r="D501" s="102"/>
      <c r="E501" s="102"/>
      <c r="F501" s="131"/>
      <c r="G501" s="132"/>
      <c r="H501" s="103"/>
    </row>
    <row r="502" customFormat="false" ht="15.75" hidden="false" customHeight="false" outlineLevel="0" collapsed="false">
      <c r="C502" s="102"/>
      <c r="D502" s="102"/>
      <c r="E502" s="102"/>
      <c r="F502" s="131"/>
      <c r="G502" s="132"/>
      <c r="H502" s="103"/>
    </row>
    <row r="503" customFormat="false" ht="15.75" hidden="false" customHeight="false" outlineLevel="0" collapsed="false">
      <c r="C503" s="102"/>
      <c r="D503" s="102"/>
      <c r="E503" s="102"/>
      <c r="F503" s="141"/>
      <c r="G503" s="137"/>
      <c r="H503" s="103"/>
    </row>
    <row r="504" customFormat="false" ht="15.75" hidden="false" customHeight="false" outlineLevel="0" collapsed="false">
      <c r="C504" s="102"/>
      <c r="D504" s="102"/>
      <c r="E504" s="102"/>
      <c r="F504" s="141"/>
      <c r="G504" s="137"/>
      <c r="H504" s="103"/>
    </row>
    <row r="505" customFormat="false" ht="15.75" hidden="false" customHeight="false" outlineLevel="0" collapsed="false">
      <c r="C505" s="102"/>
      <c r="D505" s="102"/>
      <c r="E505" s="102"/>
      <c r="F505" s="141"/>
      <c r="G505" s="137"/>
      <c r="H505" s="103"/>
    </row>
    <row r="506" customFormat="false" ht="15.75" hidden="false" customHeight="false" outlineLevel="0" collapsed="false">
      <c r="C506" s="102"/>
      <c r="D506" s="102"/>
      <c r="E506" s="102"/>
      <c r="F506" s="131"/>
      <c r="G506" s="132"/>
      <c r="H506" s="103"/>
    </row>
    <row r="507" customFormat="false" ht="15.75" hidden="false" customHeight="false" outlineLevel="0" collapsed="false">
      <c r="C507" s="102"/>
      <c r="D507" s="102"/>
      <c r="E507" s="102"/>
      <c r="F507" s="131"/>
      <c r="G507" s="132"/>
      <c r="H507" s="103"/>
    </row>
    <row r="508" customFormat="false" ht="15.75" hidden="false" customHeight="false" outlineLevel="0" collapsed="false">
      <c r="C508" s="102"/>
      <c r="D508" s="102"/>
      <c r="E508" s="102"/>
      <c r="F508" s="131"/>
      <c r="G508" s="132"/>
      <c r="H508" s="103"/>
    </row>
    <row r="509" customFormat="false" ht="15.75" hidden="false" customHeight="false" outlineLevel="0" collapsed="false">
      <c r="C509" s="102"/>
      <c r="D509" s="102"/>
      <c r="E509" s="102"/>
      <c r="F509" s="131"/>
      <c r="G509" s="132"/>
      <c r="H509" s="103"/>
    </row>
    <row r="510" customFormat="false" ht="15.75" hidden="false" customHeight="false" outlineLevel="0" collapsed="false">
      <c r="C510" s="102"/>
      <c r="D510" s="102"/>
      <c r="E510" s="102"/>
      <c r="F510" s="131"/>
      <c r="G510" s="132"/>
      <c r="H510" s="103"/>
    </row>
    <row r="511" customFormat="false" ht="15.75" hidden="false" customHeight="false" outlineLevel="0" collapsed="false">
      <c r="C511" s="102"/>
      <c r="D511" s="102"/>
      <c r="E511" s="102"/>
      <c r="F511" s="131"/>
      <c r="G511" s="132"/>
      <c r="H511" s="103"/>
    </row>
    <row r="512" customFormat="false" ht="15.75" hidden="false" customHeight="false" outlineLevel="0" collapsed="false">
      <c r="C512" s="102"/>
      <c r="D512" s="102"/>
      <c r="E512" s="102"/>
      <c r="F512" s="131"/>
      <c r="G512" s="132"/>
      <c r="H512" s="103"/>
    </row>
    <row r="513" customFormat="false" ht="15.75" hidden="false" customHeight="false" outlineLevel="0" collapsed="false">
      <c r="C513" s="102"/>
      <c r="D513" s="102"/>
      <c r="E513" s="102"/>
      <c r="F513" s="131"/>
      <c r="G513" s="132"/>
      <c r="H513" s="103"/>
    </row>
    <row r="514" customFormat="false" ht="15.75" hidden="false" customHeight="false" outlineLevel="0" collapsed="false">
      <c r="C514" s="102"/>
      <c r="D514" s="102"/>
      <c r="E514" s="102"/>
      <c r="F514" s="131"/>
      <c r="G514" s="132"/>
      <c r="H514" s="103"/>
    </row>
    <row r="515" customFormat="false" ht="15.75" hidden="false" customHeight="false" outlineLevel="0" collapsed="false">
      <c r="C515" s="102"/>
      <c r="D515" s="102"/>
      <c r="E515" s="102"/>
      <c r="F515" s="131"/>
      <c r="G515" s="132"/>
      <c r="H515" s="103"/>
    </row>
    <row r="516" customFormat="false" ht="15.75" hidden="false" customHeight="false" outlineLevel="0" collapsed="false">
      <c r="C516" s="102"/>
      <c r="D516" s="102"/>
      <c r="E516" s="102"/>
      <c r="F516" s="128"/>
      <c r="G516" s="129"/>
      <c r="H516" s="130"/>
    </row>
    <row r="517" customFormat="false" ht="15.75" hidden="false" customHeight="false" outlineLevel="0" collapsed="false">
      <c r="C517" s="102"/>
      <c r="D517" s="102"/>
      <c r="E517" s="102"/>
      <c r="F517" s="142"/>
      <c r="G517" s="132"/>
      <c r="H517" s="103"/>
    </row>
    <row r="518" customFormat="false" ht="15.75" hidden="false" customHeight="false" outlineLevel="0" collapsed="false">
      <c r="C518" s="102"/>
      <c r="D518" s="102"/>
      <c r="E518" s="102"/>
      <c r="F518" s="142"/>
      <c r="G518" s="132"/>
      <c r="H518" s="103"/>
    </row>
    <row r="519" customFormat="false" ht="15.75" hidden="false" customHeight="false" outlineLevel="0" collapsed="false">
      <c r="C519" s="102"/>
      <c r="D519" s="102"/>
      <c r="E519" s="102"/>
      <c r="F519" s="131"/>
      <c r="G519" s="132"/>
      <c r="H519" s="103"/>
    </row>
    <row r="520" customFormat="false" ht="15.75" hidden="false" customHeight="false" outlineLevel="0" collapsed="false">
      <c r="C520" s="102"/>
      <c r="D520" s="102"/>
      <c r="E520" s="102"/>
      <c r="F520" s="131"/>
      <c r="G520" s="132"/>
      <c r="H520" s="103"/>
    </row>
    <row r="521" customFormat="false" ht="15.75" hidden="false" customHeight="false" outlineLevel="0" collapsed="false">
      <c r="C521" s="102"/>
      <c r="D521" s="102"/>
      <c r="E521" s="102"/>
      <c r="F521" s="131"/>
      <c r="G521" s="132"/>
      <c r="H521" s="103"/>
    </row>
    <row r="522" customFormat="false" ht="15.75" hidden="false" customHeight="false" outlineLevel="0" collapsed="false">
      <c r="C522" s="102"/>
      <c r="D522" s="102"/>
      <c r="E522" s="102"/>
      <c r="F522" s="131"/>
      <c r="G522" s="132"/>
      <c r="H522" s="103"/>
    </row>
    <row r="523" customFormat="false" ht="15.75" hidden="false" customHeight="false" outlineLevel="0" collapsed="false">
      <c r="C523" s="102"/>
      <c r="D523" s="102"/>
      <c r="E523" s="102"/>
      <c r="F523" s="128"/>
      <c r="G523" s="129"/>
      <c r="H523" s="130"/>
    </row>
    <row r="524" customFormat="false" ht="15.75" hidden="false" customHeight="false" outlineLevel="0" collapsed="false">
      <c r="C524" s="102"/>
      <c r="D524" s="102"/>
      <c r="E524" s="102"/>
      <c r="F524" s="131"/>
      <c r="G524" s="132"/>
      <c r="H524" s="103"/>
    </row>
    <row r="525" customFormat="false" ht="15.75" hidden="false" customHeight="false" outlineLevel="0" collapsed="false">
      <c r="C525" s="102"/>
      <c r="D525" s="102"/>
      <c r="E525" s="102"/>
      <c r="F525" s="131"/>
      <c r="G525" s="132"/>
      <c r="H525" s="103"/>
    </row>
    <row r="526" customFormat="false" ht="15.75" hidden="false" customHeight="false" outlineLevel="0" collapsed="false">
      <c r="C526" s="102"/>
      <c r="D526" s="102"/>
      <c r="E526" s="102"/>
      <c r="F526" s="131"/>
      <c r="G526" s="132"/>
      <c r="H526" s="103"/>
    </row>
    <row r="527" customFormat="false" ht="15.75" hidden="false" customHeight="false" outlineLevel="0" collapsed="false">
      <c r="C527" s="102"/>
      <c r="D527" s="102"/>
      <c r="E527" s="102"/>
      <c r="F527" s="143"/>
      <c r="G527" s="137"/>
      <c r="H527" s="103"/>
    </row>
    <row r="528" customFormat="false" ht="15.75" hidden="false" customHeight="false" outlineLevel="0" collapsed="false">
      <c r="C528" s="102"/>
      <c r="D528" s="102"/>
      <c r="E528" s="102"/>
      <c r="F528" s="143"/>
      <c r="G528" s="137"/>
      <c r="H528" s="103"/>
    </row>
    <row r="529" customFormat="false" ht="15.75" hidden="false" customHeight="false" outlineLevel="0" collapsed="false">
      <c r="C529" s="102"/>
      <c r="D529" s="102"/>
      <c r="E529" s="102"/>
      <c r="F529" s="131"/>
      <c r="G529" s="132"/>
      <c r="H529" s="103"/>
    </row>
    <row r="530" customFormat="false" ht="15.75" hidden="false" customHeight="false" outlineLevel="0" collapsed="false">
      <c r="C530" s="102"/>
      <c r="D530" s="102"/>
      <c r="E530" s="102"/>
      <c r="F530" s="131"/>
      <c r="G530" s="132"/>
      <c r="H530" s="103"/>
    </row>
    <row r="531" customFormat="false" ht="15.75" hidden="false" customHeight="false" outlineLevel="0" collapsed="false">
      <c r="C531" s="102"/>
      <c r="D531" s="102"/>
      <c r="E531" s="102"/>
      <c r="F531" s="131"/>
      <c r="G531" s="132"/>
      <c r="H531" s="103"/>
    </row>
    <row r="532" customFormat="false" ht="15.75" hidden="false" customHeight="false" outlineLevel="0" collapsed="false">
      <c r="C532" s="102"/>
      <c r="D532" s="102"/>
      <c r="E532" s="102"/>
      <c r="F532" s="131"/>
      <c r="G532" s="132"/>
      <c r="H532" s="103"/>
    </row>
    <row r="533" customFormat="false" ht="15.75" hidden="false" customHeight="false" outlineLevel="0" collapsed="false">
      <c r="C533" s="102"/>
      <c r="D533" s="102"/>
      <c r="E533" s="102"/>
      <c r="F533" s="131"/>
      <c r="G533" s="132"/>
      <c r="H533" s="103"/>
    </row>
    <row r="534" customFormat="false" ht="15.75" hidden="false" customHeight="false" outlineLevel="0" collapsed="false">
      <c r="C534" s="102"/>
      <c r="D534" s="102"/>
      <c r="E534" s="102"/>
      <c r="F534" s="136"/>
      <c r="G534" s="137"/>
      <c r="H534" s="103"/>
    </row>
    <row r="535" customFormat="false" ht="15.75" hidden="false" customHeight="false" outlineLevel="0" collapsed="false">
      <c r="C535" s="102"/>
      <c r="D535" s="102"/>
      <c r="E535" s="102"/>
      <c r="F535" s="136"/>
      <c r="G535" s="137"/>
      <c r="H535" s="103"/>
    </row>
    <row r="536" customFormat="false" ht="15.75" hidden="false" customHeight="false" outlineLevel="0" collapsed="false">
      <c r="C536" s="102"/>
      <c r="D536" s="102"/>
      <c r="E536" s="102"/>
      <c r="F536" s="136"/>
      <c r="G536" s="137"/>
      <c r="H536" s="103"/>
    </row>
    <row r="537" customFormat="false" ht="15.75" hidden="false" customHeight="false" outlineLevel="0" collapsed="false">
      <c r="C537" s="102"/>
      <c r="D537" s="102"/>
      <c r="E537" s="102"/>
      <c r="F537" s="136"/>
      <c r="G537" s="132"/>
      <c r="H537" s="103"/>
    </row>
    <row r="538" customFormat="false" ht="15.75" hidden="false" customHeight="false" outlineLevel="0" collapsed="false">
      <c r="C538" s="102"/>
      <c r="D538" s="102"/>
      <c r="E538" s="102"/>
      <c r="F538" s="136"/>
      <c r="G538" s="132"/>
      <c r="H538" s="103"/>
    </row>
    <row r="539" customFormat="false" ht="15.75" hidden="false" customHeight="false" outlineLevel="0" collapsed="false">
      <c r="C539" s="102"/>
      <c r="D539" s="102"/>
      <c r="E539" s="102"/>
      <c r="F539" s="136"/>
      <c r="G539" s="132"/>
      <c r="H539" s="103"/>
    </row>
    <row r="540" customFormat="false" ht="15.75" hidden="false" customHeight="false" outlineLevel="0" collapsed="false">
      <c r="C540" s="102"/>
      <c r="D540" s="102"/>
      <c r="E540" s="102"/>
      <c r="F540" s="136"/>
      <c r="G540" s="132"/>
      <c r="H540" s="103"/>
    </row>
    <row r="541" customFormat="false" ht="15.75" hidden="false" customHeight="false" outlineLevel="0" collapsed="false">
      <c r="C541" s="102"/>
      <c r="D541" s="102"/>
      <c r="E541" s="102"/>
      <c r="F541" s="136"/>
      <c r="G541" s="132"/>
      <c r="H541" s="103"/>
    </row>
    <row r="542" customFormat="false" ht="15.75" hidden="false" customHeight="false" outlineLevel="0" collapsed="false">
      <c r="C542" s="102"/>
      <c r="D542" s="102"/>
      <c r="E542" s="102"/>
      <c r="F542" s="136"/>
      <c r="G542" s="132"/>
      <c r="H542" s="103"/>
    </row>
    <row r="543" customFormat="false" ht="15.75" hidden="false" customHeight="false" outlineLevel="0" collapsed="false">
      <c r="C543" s="102"/>
      <c r="D543" s="102"/>
      <c r="E543" s="102"/>
      <c r="F543" s="137"/>
      <c r="G543" s="144"/>
      <c r="H543" s="103"/>
    </row>
    <row r="544" customFormat="false" ht="15.75" hidden="false" customHeight="false" outlineLevel="0" collapsed="false">
      <c r="C544" s="102"/>
      <c r="D544" s="102"/>
      <c r="E544" s="102"/>
      <c r="F544" s="137"/>
      <c r="G544" s="137"/>
      <c r="H544" s="103"/>
    </row>
    <row r="545" customFormat="false" ht="15.75" hidden="false" customHeight="false" outlineLevel="0" collapsed="false">
      <c r="C545" s="102"/>
      <c r="D545" s="102"/>
      <c r="E545" s="102"/>
      <c r="F545" s="128"/>
      <c r="G545" s="129"/>
      <c r="H545" s="130"/>
      <c r="I545" s="13"/>
      <c r="J545" s="13"/>
      <c r="L545" s="13"/>
    </row>
    <row r="546" customFormat="false" ht="15.75" hidden="false" customHeight="false" outlineLevel="0" collapsed="false">
      <c r="C546" s="102"/>
      <c r="D546" s="102"/>
      <c r="E546" s="102"/>
      <c r="F546" s="128"/>
      <c r="G546" s="129"/>
      <c r="H546" s="130"/>
      <c r="I546" s="13"/>
      <c r="J546" s="13"/>
    </row>
    <row r="547" customFormat="false" ht="15.75" hidden="false" customHeight="false" outlineLevel="0" collapsed="false">
      <c r="C547" s="102"/>
      <c r="D547" s="102"/>
      <c r="E547" s="102"/>
      <c r="F547" s="131"/>
      <c r="G547" s="132"/>
      <c r="H547" s="103"/>
    </row>
    <row r="548" customFormat="false" ht="15.75" hidden="false" customHeight="false" outlineLevel="0" collapsed="false">
      <c r="C548" s="102"/>
      <c r="D548" s="102"/>
      <c r="E548" s="102"/>
      <c r="F548" s="131"/>
      <c r="G548" s="132"/>
      <c r="H548" s="103"/>
    </row>
    <row r="549" customFormat="false" ht="15.75" hidden="false" customHeight="false" outlineLevel="0" collapsed="false">
      <c r="C549" s="102"/>
      <c r="D549" s="102"/>
      <c r="E549" s="102"/>
      <c r="F549" s="131"/>
      <c r="G549" s="132"/>
      <c r="H549" s="145"/>
      <c r="I549" s="13"/>
    </row>
    <row r="550" customFormat="false" ht="15.75" hidden="false" customHeight="false" outlineLevel="0" collapsed="false">
      <c r="C550" s="102"/>
      <c r="D550" s="102"/>
      <c r="E550" s="102"/>
      <c r="F550" s="131"/>
      <c r="G550" s="132"/>
      <c r="H550" s="145"/>
    </row>
    <row r="551" customFormat="false" ht="15.75" hidden="false" customHeight="false" outlineLevel="0" collapsed="false">
      <c r="C551" s="102"/>
      <c r="D551" s="102"/>
      <c r="E551" s="102"/>
      <c r="F551" s="131"/>
      <c r="G551" s="132"/>
      <c r="H551" s="145"/>
    </row>
    <row r="552" customFormat="false" ht="15.75" hidden="false" customHeight="false" outlineLevel="0" collapsed="false">
      <c r="C552" s="102"/>
      <c r="D552" s="102"/>
      <c r="E552" s="102"/>
      <c r="F552" s="131"/>
      <c r="G552" s="132"/>
      <c r="H552" s="145"/>
      <c r="I552" s="13"/>
    </row>
    <row r="553" customFormat="false" ht="15.75" hidden="false" customHeight="false" outlineLevel="0" collapsed="false">
      <c r="C553" s="102"/>
      <c r="D553" s="102"/>
      <c r="E553" s="102"/>
      <c r="F553" s="131"/>
      <c r="G553" s="132"/>
      <c r="H553" s="145"/>
      <c r="I553" s="13"/>
    </row>
    <row r="554" customFormat="false" ht="15.75" hidden="false" customHeight="false" outlineLevel="0" collapsed="false">
      <c r="C554" s="102"/>
      <c r="D554" s="102"/>
      <c r="E554" s="102"/>
      <c r="F554" s="131"/>
      <c r="G554" s="132"/>
      <c r="H554" s="103"/>
      <c r="I554" s="13"/>
      <c r="K554" s="13"/>
    </row>
    <row r="555" customFormat="false" ht="15.75" hidden="false" customHeight="false" outlineLevel="0" collapsed="false">
      <c r="C555" s="102"/>
      <c r="D555" s="102"/>
      <c r="E555" s="102"/>
      <c r="F555" s="131"/>
      <c r="G555" s="132"/>
      <c r="H555" s="103"/>
      <c r="I555" s="13"/>
    </row>
    <row r="556" customFormat="false" ht="15.75" hidden="false" customHeight="false" outlineLevel="0" collapsed="false">
      <c r="C556" s="102"/>
      <c r="D556" s="102"/>
      <c r="E556" s="102"/>
      <c r="F556" s="136"/>
      <c r="G556" s="137"/>
      <c r="H556" s="103"/>
    </row>
    <row r="557" customFormat="false" ht="15.75" hidden="false" customHeight="false" outlineLevel="0" collapsed="false">
      <c r="C557" s="102"/>
      <c r="D557" s="102"/>
      <c r="E557" s="102"/>
      <c r="F557" s="136"/>
      <c r="G557" s="137"/>
      <c r="H557" s="103"/>
    </row>
    <row r="558" customFormat="false" ht="15.75" hidden="false" customHeight="false" outlineLevel="0" collapsed="false">
      <c r="C558" s="102"/>
      <c r="D558" s="102"/>
      <c r="E558" s="102"/>
      <c r="F558" s="131"/>
      <c r="G558" s="132"/>
      <c r="H558" s="103"/>
    </row>
    <row r="559" customFormat="false" ht="15.75" hidden="false" customHeight="false" outlineLevel="0" collapsed="false">
      <c r="C559" s="102"/>
      <c r="D559" s="102"/>
      <c r="E559" s="102"/>
      <c r="F559" s="131"/>
      <c r="G559" s="132"/>
      <c r="H559" s="103"/>
    </row>
    <row r="560" customFormat="false" ht="15.75" hidden="false" customHeight="false" outlineLevel="0" collapsed="false">
      <c r="C560" s="102"/>
      <c r="D560" s="102"/>
      <c r="E560" s="102"/>
      <c r="F560" s="131"/>
      <c r="G560" s="132"/>
      <c r="H560" s="103"/>
    </row>
    <row r="561" customFormat="false" ht="15.75" hidden="false" customHeight="false" outlineLevel="0" collapsed="false">
      <c r="C561" s="102"/>
      <c r="D561" s="102"/>
      <c r="E561" s="102"/>
      <c r="F561" s="131"/>
      <c r="G561" s="132"/>
      <c r="H561" s="103"/>
      <c r="I561" s="13"/>
    </row>
    <row r="562" customFormat="false" ht="15.75" hidden="false" customHeight="false" outlineLevel="0" collapsed="false">
      <c r="C562" s="102"/>
      <c r="D562" s="102"/>
      <c r="E562" s="102"/>
      <c r="F562" s="131"/>
      <c r="G562" s="132"/>
      <c r="H562" s="103"/>
    </row>
    <row r="563" customFormat="false" ht="15.75" hidden="false" customHeight="false" outlineLevel="0" collapsed="false">
      <c r="C563" s="102"/>
      <c r="D563" s="102"/>
      <c r="E563" s="102"/>
      <c r="F563" s="131"/>
      <c r="G563" s="132"/>
      <c r="H563" s="103"/>
      <c r="I563" s="13"/>
    </row>
    <row r="564" customFormat="false" ht="15.75" hidden="false" customHeight="false" outlineLevel="0" collapsed="false">
      <c r="C564" s="102"/>
      <c r="D564" s="102"/>
      <c r="E564" s="102"/>
      <c r="F564" s="131"/>
      <c r="G564" s="132"/>
      <c r="H564" s="103"/>
    </row>
    <row r="565" customFormat="false" ht="15.75" hidden="false" customHeight="false" outlineLevel="0" collapsed="false">
      <c r="C565" s="102"/>
      <c r="D565" s="102"/>
      <c r="E565" s="102"/>
      <c r="F565" s="131"/>
      <c r="G565" s="132"/>
      <c r="H565" s="103"/>
    </row>
    <row r="566" customFormat="false" ht="15.75" hidden="false" customHeight="false" outlineLevel="0" collapsed="false">
      <c r="C566" s="102"/>
      <c r="D566" s="102"/>
      <c r="E566" s="102"/>
      <c r="F566" s="136"/>
      <c r="G566" s="137"/>
      <c r="H566" s="103"/>
    </row>
    <row r="567" customFormat="false" ht="15.75" hidden="false" customHeight="false" outlineLevel="0" collapsed="false">
      <c r="C567" s="102"/>
      <c r="D567" s="102"/>
      <c r="E567" s="102"/>
      <c r="F567" s="136"/>
      <c r="G567" s="137"/>
      <c r="H567" s="145"/>
      <c r="I567" s="13"/>
    </row>
    <row r="568" customFormat="false" ht="15.75" hidden="false" customHeight="false" outlineLevel="0" collapsed="false">
      <c r="C568" s="102"/>
      <c r="D568" s="102"/>
      <c r="E568" s="102"/>
      <c r="F568" s="146"/>
      <c r="G568" s="132"/>
      <c r="H568" s="103"/>
    </row>
    <row r="569" customFormat="false" ht="15.75" hidden="false" customHeight="false" outlineLevel="0" collapsed="false">
      <c r="C569" s="102"/>
      <c r="D569" s="102"/>
      <c r="E569" s="102"/>
      <c r="F569" s="131"/>
      <c r="G569" s="132"/>
      <c r="H569" s="103"/>
    </row>
    <row r="570" customFormat="false" ht="15.75" hidden="false" customHeight="false" outlineLevel="0" collapsed="false">
      <c r="C570" s="102"/>
      <c r="D570" s="102"/>
      <c r="E570" s="102"/>
      <c r="F570" s="131"/>
      <c r="G570" s="132"/>
      <c r="H570" s="103"/>
    </row>
    <row r="571" customFormat="false" ht="15.75" hidden="false" customHeight="false" outlineLevel="0" collapsed="false">
      <c r="C571" s="102"/>
      <c r="D571" s="102"/>
      <c r="E571" s="102"/>
      <c r="F571" s="146"/>
      <c r="G571" s="132"/>
      <c r="H571" s="103"/>
    </row>
    <row r="572" customFormat="false" ht="15.75" hidden="false" customHeight="false" outlineLevel="0" collapsed="false">
      <c r="C572" s="102"/>
      <c r="D572" s="102"/>
      <c r="E572" s="102"/>
      <c r="F572" s="146"/>
      <c r="G572" s="132"/>
      <c r="H572" s="103"/>
    </row>
    <row r="573" customFormat="false" ht="15.75" hidden="false" customHeight="false" outlineLevel="0" collapsed="false">
      <c r="C573" s="102"/>
      <c r="D573" s="102"/>
      <c r="E573" s="102"/>
      <c r="F573" s="131"/>
      <c r="G573" s="132"/>
      <c r="H573" s="103"/>
    </row>
    <row r="574" customFormat="false" ht="15.75" hidden="false" customHeight="false" outlineLevel="0" collapsed="false">
      <c r="C574" s="102"/>
      <c r="D574" s="102"/>
      <c r="E574" s="102"/>
      <c r="F574" s="131"/>
      <c r="G574" s="132"/>
      <c r="H574" s="103"/>
    </row>
    <row r="575" customFormat="false" ht="15.75" hidden="false" customHeight="false" outlineLevel="0" collapsed="false">
      <c r="C575" s="102"/>
      <c r="D575" s="102"/>
      <c r="E575" s="102"/>
      <c r="F575" s="137"/>
      <c r="G575" s="132"/>
      <c r="H575" s="103"/>
    </row>
    <row r="576" customFormat="false" ht="15.75" hidden="false" customHeight="false" outlineLevel="0" collapsed="false">
      <c r="C576" s="102"/>
      <c r="D576" s="102"/>
      <c r="E576" s="102"/>
      <c r="F576" s="137"/>
      <c r="G576" s="137"/>
      <c r="H576" s="103"/>
    </row>
    <row r="577" customFormat="false" ht="15.75" hidden="false" customHeight="false" outlineLevel="0" collapsed="false">
      <c r="C577" s="102"/>
      <c r="D577" s="102"/>
      <c r="E577" s="102"/>
      <c r="F577" s="136"/>
      <c r="G577" s="137"/>
      <c r="H577" s="103"/>
    </row>
    <row r="578" customFormat="false" ht="15.75" hidden="false" customHeight="false" outlineLevel="0" collapsed="false">
      <c r="C578" s="102"/>
      <c r="D578" s="102"/>
      <c r="E578" s="102"/>
      <c r="F578" s="136"/>
      <c r="G578" s="137"/>
      <c r="H578" s="103"/>
    </row>
    <row r="579" customFormat="false" ht="15.75" hidden="false" customHeight="false" outlineLevel="0" collapsed="false">
      <c r="C579" s="102"/>
      <c r="D579" s="102"/>
      <c r="E579" s="102"/>
      <c r="F579" s="146"/>
      <c r="G579" s="132"/>
      <c r="H579" s="103"/>
    </row>
    <row r="580" customFormat="false" ht="15.75" hidden="false" customHeight="false" outlineLevel="0" collapsed="false">
      <c r="C580" s="102"/>
      <c r="D580" s="102"/>
      <c r="E580" s="102"/>
      <c r="F580" s="146"/>
      <c r="G580" s="132"/>
      <c r="H580" s="103"/>
    </row>
    <row r="581" customFormat="false" ht="15.75" hidden="false" customHeight="false" outlineLevel="0" collapsed="false">
      <c r="C581" s="102"/>
      <c r="D581" s="102"/>
      <c r="E581" s="102"/>
      <c r="F581" s="146"/>
      <c r="G581" s="132"/>
      <c r="H581" s="103"/>
    </row>
    <row r="582" customFormat="false" ht="15.75" hidden="false" customHeight="false" outlineLevel="0" collapsed="false">
      <c r="C582" s="102"/>
      <c r="D582" s="102"/>
      <c r="E582" s="102"/>
      <c r="F582" s="146"/>
      <c r="G582" s="132"/>
      <c r="H582" s="103"/>
    </row>
    <row r="583" customFormat="false" ht="15.75" hidden="false" customHeight="false" outlineLevel="0" collapsed="false">
      <c r="C583" s="102"/>
      <c r="D583" s="102"/>
      <c r="E583" s="102"/>
      <c r="F583" s="136"/>
      <c r="G583" s="137"/>
      <c r="H583" s="103"/>
    </row>
    <row r="584" customFormat="false" ht="15.75" hidden="false" customHeight="false" outlineLevel="0" collapsed="false">
      <c r="C584" s="102"/>
      <c r="D584" s="102"/>
      <c r="E584" s="102"/>
      <c r="F584" s="136"/>
      <c r="G584" s="137"/>
      <c r="H584" s="103"/>
    </row>
    <row r="585" customFormat="false" ht="15.75" hidden="false" customHeight="false" outlineLevel="0" collapsed="false">
      <c r="C585" s="102"/>
      <c r="D585" s="102"/>
      <c r="E585" s="102"/>
      <c r="F585" s="136"/>
      <c r="G585" s="137"/>
      <c r="H585" s="103"/>
    </row>
    <row r="586" customFormat="false" ht="15.75" hidden="false" customHeight="false" outlineLevel="0" collapsed="false">
      <c r="C586" s="102"/>
      <c r="D586" s="102"/>
      <c r="E586" s="102"/>
      <c r="F586" s="136"/>
      <c r="G586" s="137"/>
      <c r="H586" s="103"/>
    </row>
    <row r="587" customFormat="false" ht="15.75" hidden="false" customHeight="false" outlineLevel="0" collapsed="false">
      <c r="C587" s="102"/>
      <c r="D587" s="102"/>
      <c r="E587" s="102"/>
      <c r="F587" s="136"/>
      <c r="G587" s="137"/>
      <c r="H587" s="103"/>
    </row>
    <row r="588" customFormat="false" ht="15.75" hidden="false" customHeight="false" outlineLevel="0" collapsed="false">
      <c r="C588" s="102"/>
      <c r="D588" s="102"/>
      <c r="E588" s="102"/>
      <c r="F588" s="136"/>
      <c r="G588" s="137"/>
      <c r="H588" s="103"/>
    </row>
    <row r="589" customFormat="false" ht="15.75" hidden="false" customHeight="false" outlineLevel="0" collapsed="false">
      <c r="C589" s="102"/>
      <c r="D589" s="102"/>
      <c r="E589" s="102"/>
      <c r="F589" s="147"/>
      <c r="G589" s="137"/>
      <c r="H589" s="103"/>
    </row>
    <row r="590" customFormat="false" ht="15.75" hidden="false" customHeight="false" outlineLevel="0" collapsed="false">
      <c r="C590" s="102"/>
      <c r="D590" s="102"/>
      <c r="E590" s="102"/>
      <c r="F590" s="147"/>
      <c r="G590" s="137"/>
      <c r="H590" s="103"/>
    </row>
    <row r="591" customFormat="false" ht="15.75" hidden="false" customHeight="false" outlineLevel="0" collapsed="false">
      <c r="C591" s="102"/>
      <c r="D591" s="102"/>
      <c r="E591" s="102"/>
      <c r="F591" s="128"/>
      <c r="G591" s="129"/>
      <c r="H591" s="130"/>
    </row>
    <row r="592" customFormat="false" ht="15.75" hidden="false" customHeight="false" outlineLevel="0" collapsed="false">
      <c r="C592" s="102"/>
      <c r="D592" s="102"/>
      <c r="E592" s="102"/>
      <c r="F592" s="131"/>
      <c r="G592" s="132"/>
      <c r="H592" s="103"/>
    </row>
    <row r="593" customFormat="false" ht="15.75" hidden="false" customHeight="false" outlineLevel="0" collapsed="false">
      <c r="C593" s="102"/>
      <c r="D593" s="102"/>
      <c r="E593" s="102"/>
      <c r="F593" s="131"/>
      <c r="G593" s="132"/>
      <c r="H593" s="103"/>
    </row>
    <row r="594" customFormat="false" ht="15.75" hidden="false" customHeight="false" outlineLevel="0" collapsed="false">
      <c r="C594" s="102"/>
      <c r="D594" s="102"/>
      <c r="E594" s="102"/>
      <c r="F594" s="131"/>
      <c r="G594" s="132"/>
      <c r="H594" s="103"/>
    </row>
    <row r="595" customFormat="false" ht="15.75" hidden="false" customHeight="false" outlineLevel="0" collapsed="false">
      <c r="C595" s="102"/>
      <c r="D595" s="102"/>
      <c r="E595" s="102"/>
      <c r="F595" s="131"/>
      <c r="G595" s="132"/>
      <c r="H595" s="103"/>
    </row>
    <row r="596" customFormat="false" ht="15.75" hidden="false" customHeight="false" outlineLevel="0" collapsed="false">
      <c r="C596" s="102"/>
      <c r="D596" s="102"/>
      <c r="E596" s="102"/>
      <c r="F596" s="131"/>
      <c r="G596" s="132"/>
      <c r="H596" s="103"/>
    </row>
    <row r="597" customFormat="false" ht="15.75" hidden="false" customHeight="false" outlineLevel="0" collapsed="false">
      <c r="C597" s="102"/>
      <c r="D597" s="102"/>
      <c r="E597" s="102"/>
      <c r="F597" s="131"/>
      <c r="G597" s="132"/>
      <c r="H597" s="103"/>
    </row>
    <row r="598" customFormat="false" ht="15.75" hidden="false" customHeight="false" outlineLevel="0" collapsed="false">
      <c r="C598" s="102"/>
      <c r="D598" s="102"/>
      <c r="E598" s="102"/>
      <c r="F598" s="131"/>
      <c r="G598" s="132"/>
      <c r="H598" s="103"/>
    </row>
    <row r="599" customFormat="false" ht="15.75" hidden="false" customHeight="false" outlineLevel="0" collapsed="false">
      <c r="C599" s="102"/>
      <c r="D599" s="102"/>
      <c r="E599" s="102"/>
      <c r="F599" s="131"/>
      <c r="G599" s="132"/>
      <c r="H599" s="103"/>
    </row>
    <row r="600" customFormat="false" ht="15.75" hidden="false" customHeight="false" outlineLevel="0" collapsed="false">
      <c r="C600" s="102"/>
      <c r="D600" s="102"/>
      <c r="E600" s="102"/>
      <c r="F600" s="131"/>
      <c r="G600" s="132"/>
      <c r="H600" s="103"/>
    </row>
    <row r="601" customFormat="false" ht="15.75" hidden="false" customHeight="false" outlineLevel="0" collapsed="false">
      <c r="C601" s="102"/>
      <c r="D601" s="102"/>
      <c r="E601" s="102"/>
      <c r="F601" s="131"/>
      <c r="G601" s="132"/>
      <c r="H601" s="103"/>
    </row>
    <row r="602" customFormat="false" ht="15.75" hidden="false" customHeight="false" outlineLevel="0" collapsed="false">
      <c r="C602" s="102"/>
      <c r="D602" s="102"/>
      <c r="E602" s="102"/>
      <c r="F602" s="131"/>
      <c r="G602" s="132"/>
      <c r="H602" s="103"/>
    </row>
    <row r="603" customFormat="false" ht="15.75" hidden="false" customHeight="false" outlineLevel="0" collapsed="false">
      <c r="C603" s="102"/>
      <c r="D603" s="102"/>
      <c r="E603" s="102"/>
      <c r="F603" s="131"/>
      <c r="G603" s="132"/>
      <c r="H603" s="103"/>
    </row>
    <row r="604" customFormat="false" ht="15.75" hidden="false" customHeight="false" outlineLevel="0" collapsed="false">
      <c r="C604" s="102"/>
      <c r="D604" s="102"/>
      <c r="E604" s="102"/>
      <c r="F604" s="131"/>
      <c r="G604" s="132"/>
      <c r="H604" s="103"/>
    </row>
    <row r="605" customFormat="false" ht="15.75" hidden="false" customHeight="false" outlineLevel="0" collapsed="false">
      <c r="C605" s="102"/>
      <c r="D605" s="102"/>
      <c r="E605" s="102"/>
      <c r="F605" s="131"/>
      <c r="G605" s="132"/>
      <c r="H605" s="103"/>
    </row>
    <row r="606" customFormat="false" ht="15.75" hidden="false" customHeight="false" outlineLevel="0" collapsed="false">
      <c r="C606" s="102"/>
      <c r="D606" s="102"/>
      <c r="E606" s="102"/>
      <c r="F606" s="131"/>
      <c r="G606" s="132"/>
      <c r="H606" s="103"/>
    </row>
    <row r="607" customFormat="false" ht="15.75" hidden="false" customHeight="false" outlineLevel="0" collapsed="false">
      <c r="C607" s="102"/>
      <c r="D607" s="102"/>
      <c r="E607" s="102"/>
      <c r="F607" s="146"/>
      <c r="G607" s="132"/>
      <c r="H607" s="103"/>
    </row>
    <row r="608" customFormat="false" ht="15.75" hidden="false" customHeight="false" outlineLevel="0" collapsed="false">
      <c r="C608" s="102"/>
      <c r="D608" s="102"/>
      <c r="E608" s="102"/>
      <c r="F608" s="146"/>
      <c r="G608" s="132"/>
      <c r="H608" s="103"/>
    </row>
    <row r="609" customFormat="false" ht="15.75" hidden="false" customHeight="false" outlineLevel="0" collapsed="false">
      <c r="C609" s="102"/>
      <c r="D609" s="102"/>
      <c r="E609" s="102"/>
      <c r="F609" s="146"/>
      <c r="G609" s="132"/>
      <c r="H609" s="103"/>
    </row>
    <row r="610" customFormat="false" ht="15.75" hidden="false" customHeight="false" outlineLevel="0" collapsed="false">
      <c r="C610" s="102"/>
      <c r="D610" s="102"/>
      <c r="E610" s="102"/>
      <c r="F610" s="146"/>
      <c r="G610" s="132"/>
      <c r="H610" s="103"/>
    </row>
    <row r="611" customFormat="false" ht="15.75" hidden="false" customHeight="false" outlineLevel="0" collapsed="false">
      <c r="C611" s="102"/>
      <c r="D611" s="102"/>
      <c r="E611" s="102"/>
      <c r="F611" s="146"/>
      <c r="G611" s="132"/>
      <c r="H611" s="103"/>
    </row>
    <row r="612" customFormat="false" ht="15.75" hidden="false" customHeight="false" outlineLevel="0" collapsed="false">
      <c r="C612" s="102"/>
      <c r="D612" s="102"/>
      <c r="E612" s="102"/>
      <c r="F612" s="146"/>
      <c r="G612" s="132"/>
      <c r="H612" s="103"/>
    </row>
    <row r="613" customFormat="false" ht="15.75" hidden="false" customHeight="false" outlineLevel="0" collapsed="false">
      <c r="C613" s="102"/>
      <c r="D613" s="102"/>
      <c r="E613" s="102"/>
      <c r="F613" s="146"/>
      <c r="G613" s="132"/>
      <c r="H613" s="103"/>
    </row>
    <row r="614" customFormat="false" ht="15.75" hidden="false" customHeight="false" outlineLevel="0" collapsed="false">
      <c r="C614" s="102"/>
      <c r="D614" s="102"/>
      <c r="E614" s="102"/>
      <c r="F614" s="146"/>
      <c r="G614" s="132"/>
      <c r="H614" s="103"/>
    </row>
    <row r="615" customFormat="false" ht="15.75" hidden="false" customHeight="false" outlineLevel="0" collapsed="false">
      <c r="C615" s="102"/>
      <c r="D615" s="102"/>
      <c r="E615" s="102"/>
      <c r="F615" s="146"/>
      <c r="G615" s="132"/>
      <c r="H615" s="103"/>
    </row>
    <row r="616" customFormat="false" ht="15.75" hidden="false" customHeight="false" outlineLevel="0" collapsed="false">
      <c r="C616" s="102"/>
      <c r="D616" s="102"/>
      <c r="E616" s="102"/>
      <c r="F616" s="128"/>
      <c r="G616" s="129"/>
      <c r="H616" s="130"/>
      <c r="I616" s="13"/>
    </row>
    <row r="617" customFormat="false" ht="15.75" hidden="false" customHeight="false" outlineLevel="0" collapsed="false">
      <c r="C617" s="102"/>
      <c r="D617" s="102"/>
      <c r="E617" s="102"/>
      <c r="F617" s="128"/>
      <c r="G617" s="129"/>
      <c r="H617" s="130"/>
    </row>
    <row r="618" customFormat="false" ht="15.75" hidden="false" customHeight="false" outlineLevel="0" collapsed="false">
      <c r="C618" s="102"/>
      <c r="D618" s="102"/>
      <c r="E618" s="102"/>
      <c r="F618" s="131"/>
      <c r="G618" s="132"/>
      <c r="H618" s="103"/>
    </row>
    <row r="619" customFormat="false" ht="15.75" hidden="false" customHeight="false" outlineLevel="0" collapsed="false">
      <c r="C619" s="102"/>
      <c r="D619" s="102"/>
      <c r="E619" s="102"/>
      <c r="F619" s="131"/>
      <c r="G619" s="129"/>
      <c r="H619" s="103"/>
    </row>
    <row r="620" customFormat="false" ht="15.75" hidden="false" customHeight="false" outlineLevel="0" collapsed="false">
      <c r="C620" s="102"/>
      <c r="D620" s="102"/>
      <c r="E620" s="102"/>
      <c r="F620" s="131"/>
      <c r="G620" s="132"/>
      <c r="H620" s="103"/>
    </row>
    <row r="621" customFormat="false" ht="15.75" hidden="false" customHeight="false" outlineLevel="0" collapsed="false">
      <c r="C621" s="102"/>
      <c r="D621" s="102"/>
      <c r="E621" s="102"/>
      <c r="F621" s="131"/>
      <c r="G621" s="132"/>
      <c r="H621" s="103"/>
    </row>
    <row r="622" customFormat="false" ht="15.75" hidden="false" customHeight="false" outlineLevel="0" collapsed="false">
      <c r="C622" s="102"/>
      <c r="D622" s="102"/>
      <c r="E622" s="102"/>
      <c r="F622" s="131"/>
      <c r="G622" s="132"/>
      <c r="H622" s="103"/>
    </row>
    <row r="623" customFormat="false" ht="15.75" hidden="false" customHeight="false" outlineLevel="0" collapsed="false">
      <c r="C623" s="102"/>
      <c r="D623" s="102"/>
      <c r="E623" s="102"/>
      <c r="F623" s="131"/>
      <c r="G623" s="132"/>
      <c r="H623" s="103"/>
    </row>
    <row r="624" customFormat="false" ht="15.75" hidden="false" customHeight="false" outlineLevel="0" collapsed="false">
      <c r="C624" s="102"/>
      <c r="D624" s="102"/>
      <c r="E624" s="102"/>
      <c r="F624" s="131"/>
      <c r="G624" s="132"/>
      <c r="H624" s="103"/>
    </row>
    <row r="625" customFormat="false" ht="15.75" hidden="false" customHeight="false" outlineLevel="0" collapsed="false">
      <c r="C625" s="102"/>
      <c r="D625" s="102"/>
      <c r="E625" s="102"/>
      <c r="F625" s="131"/>
      <c r="G625" s="132"/>
      <c r="H625" s="103"/>
      <c r="K625" s="13"/>
    </row>
    <row r="626" customFormat="false" ht="15.75" hidden="false" customHeight="false" outlineLevel="0" collapsed="false">
      <c r="C626" s="102"/>
      <c r="D626" s="102"/>
      <c r="E626" s="102"/>
      <c r="F626" s="131"/>
      <c r="G626" s="132"/>
      <c r="H626" s="103"/>
    </row>
    <row r="627" customFormat="false" ht="15.75" hidden="false" customHeight="false" outlineLevel="0" collapsed="false">
      <c r="C627" s="102"/>
      <c r="D627" s="102"/>
      <c r="E627" s="102"/>
      <c r="F627" s="131"/>
      <c r="G627" s="132"/>
      <c r="H627" s="103"/>
    </row>
    <row r="628" customFormat="false" ht="15.75" hidden="false" customHeight="false" outlineLevel="0" collapsed="false">
      <c r="C628" s="102"/>
      <c r="D628" s="102"/>
      <c r="E628" s="102"/>
      <c r="F628" s="131"/>
      <c r="G628" s="132"/>
      <c r="H628" s="103"/>
    </row>
    <row r="629" customFormat="false" ht="15.75" hidden="false" customHeight="false" outlineLevel="0" collapsed="false">
      <c r="C629" s="102"/>
      <c r="D629" s="102"/>
      <c r="E629" s="102"/>
      <c r="F629" s="131"/>
      <c r="G629" s="132"/>
      <c r="H629" s="103"/>
    </row>
    <row r="630" customFormat="false" ht="15.75" hidden="false" customHeight="false" outlineLevel="0" collapsed="false">
      <c r="C630" s="102"/>
      <c r="D630" s="102"/>
      <c r="E630" s="102"/>
      <c r="F630" s="131"/>
      <c r="G630" s="132"/>
      <c r="H630" s="103"/>
    </row>
    <row r="631" customFormat="false" ht="15.75" hidden="false" customHeight="false" outlineLevel="0" collapsed="false">
      <c r="C631" s="102"/>
      <c r="D631" s="102"/>
      <c r="E631" s="102"/>
      <c r="F631" s="131"/>
      <c r="G631" s="132"/>
      <c r="H631" s="103"/>
    </row>
    <row r="632" customFormat="false" ht="15.75" hidden="false" customHeight="false" outlineLevel="0" collapsed="false">
      <c r="C632" s="102"/>
      <c r="D632" s="102"/>
      <c r="E632" s="102"/>
      <c r="F632" s="131"/>
      <c r="G632" s="132"/>
      <c r="H632" s="103"/>
    </row>
    <row r="633" customFormat="false" ht="15.75" hidden="false" customHeight="false" outlineLevel="0" collapsed="false">
      <c r="C633" s="102"/>
      <c r="D633" s="102"/>
      <c r="E633" s="102"/>
      <c r="F633" s="131"/>
      <c r="G633" s="132"/>
      <c r="H633" s="103"/>
    </row>
    <row r="634" customFormat="false" ht="15.75" hidden="false" customHeight="false" outlineLevel="0" collapsed="false">
      <c r="C634" s="102"/>
      <c r="D634" s="102"/>
      <c r="E634" s="102"/>
      <c r="F634" s="136"/>
      <c r="G634" s="137"/>
      <c r="H634" s="103"/>
    </row>
    <row r="635" customFormat="false" ht="15.75" hidden="false" customHeight="false" outlineLevel="0" collapsed="false">
      <c r="C635" s="102"/>
      <c r="D635" s="102"/>
      <c r="E635" s="102"/>
      <c r="F635" s="136"/>
      <c r="G635" s="137"/>
      <c r="H635" s="103"/>
    </row>
    <row r="636" customFormat="false" ht="15.75" hidden="false" customHeight="false" outlineLevel="0" collapsed="false">
      <c r="C636" s="102"/>
      <c r="D636" s="102"/>
      <c r="E636" s="102"/>
      <c r="F636" s="136"/>
      <c r="G636" s="137"/>
      <c r="H636" s="103"/>
    </row>
    <row r="637" customFormat="false" ht="15.75" hidden="false" customHeight="false" outlineLevel="0" collapsed="false">
      <c r="C637" s="102"/>
      <c r="D637" s="102"/>
      <c r="E637" s="102"/>
      <c r="F637" s="148"/>
      <c r="G637" s="137"/>
      <c r="H637" s="103"/>
    </row>
    <row r="638" customFormat="false" ht="15.75" hidden="false" customHeight="false" outlineLevel="0" collapsed="false">
      <c r="C638" s="102"/>
      <c r="D638" s="102"/>
      <c r="E638" s="102"/>
      <c r="F638" s="148"/>
      <c r="G638" s="137"/>
      <c r="H638" s="103"/>
    </row>
    <row r="639" customFormat="false" ht="15.75" hidden="false" customHeight="false" outlineLevel="0" collapsed="false">
      <c r="C639" s="102"/>
      <c r="D639" s="102"/>
      <c r="E639" s="102"/>
      <c r="F639" s="148"/>
      <c r="G639" s="137"/>
      <c r="H639" s="103"/>
    </row>
    <row r="640" customFormat="false" ht="15.75" hidden="false" customHeight="false" outlineLevel="0" collapsed="false">
      <c r="C640" s="102"/>
      <c r="D640" s="102"/>
      <c r="E640" s="102"/>
      <c r="F640" s="148"/>
      <c r="G640" s="137"/>
      <c r="H640" s="103"/>
    </row>
    <row r="641" customFormat="false" ht="15.75" hidden="false" customHeight="false" outlineLevel="0" collapsed="false">
      <c r="C641" s="102"/>
      <c r="D641" s="102"/>
      <c r="E641" s="102"/>
      <c r="F641" s="136"/>
      <c r="G641" s="137"/>
      <c r="H641" s="103"/>
    </row>
    <row r="642" customFormat="false" ht="15.75" hidden="false" customHeight="false" outlineLevel="0" collapsed="false">
      <c r="C642" s="102"/>
      <c r="D642" s="102"/>
      <c r="E642" s="102"/>
      <c r="F642" s="136"/>
      <c r="G642" s="137"/>
      <c r="H642" s="103"/>
    </row>
    <row r="643" customFormat="false" ht="15.75" hidden="false" customHeight="false" outlineLevel="0" collapsed="false">
      <c r="C643" s="102"/>
      <c r="D643" s="102"/>
      <c r="E643" s="102"/>
      <c r="F643" s="137"/>
      <c r="G643" s="137"/>
      <c r="H643" s="103"/>
    </row>
    <row r="644" customFormat="false" ht="15.75" hidden="false" customHeight="false" outlineLevel="0" collapsed="false">
      <c r="C644" s="102"/>
      <c r="D644" s="102"/>
      <c r="E644" s="102"/>
      <c r="F644" s="137"/>
      <c r="G644" s="137"/>
      <c r="H644" s="103"/>
    </row>
    <row r="645" customFormat="false" ht="15.75" hidden="false" customHeight="false" outlineLevel="0" collapsed="false">
      <c r="C645" s="102"/>
      <c r="D645" s="102"/>
      <c r="E645" s="102"/>
      <c r="F645" s="128"/>
      <c r="G645" s="129"/>
      <c r="H645" s="130"/>
    </row>
    <row r="646" customFormat="false" ht="15.75" hidden="false" customHeight="false" outlineLevel="0" collapsed="false">
      <c r="C646" s="102"/>
      <c r="D646" s="102"/>
      <c r="E646" s="102"/>
      <c r="F646" s="131"/>
      <c r="G646" s="132"/>
      <c r="H646" s="103"/>
    </row>
    <row r="647" customFormat="false" ht="15.75" hidden="false" customHeight="false" outlineLevel="0" collapsed="false">
      <c r="C647" s="102"/>
      <c r="D647" s="102"/>
      <c r="E647" s="102"/>
      <c r="F647" s="131"/>
      <c r="G647" s="132"/>
      <c r="H647" s="103"/>
    </row>
    <row r="648" customFormat="false" ht="15.75" hidden="false" customHeight="false" outlineLevel="0" collapsed="false">
      <c r="C648" s="102"/>
      <c r="D648" s="102"/>
      <c r="E648" s="102"/>
      <c r="F648" s="131"/>
      <c r="G648" s="132"/>
      <c r="H648" s="103"/>
    </row>
    <row r="649" customFormat="false" ht="15.75" hidden="false" customHeight="false" outlineLevel="0" collapsed="false">
      <c r="C649" s="102"/>
      <c r="D649" s="102"/>
      <c r="E649" s="102"/>
      <c r="F649" s="131"/>
      <c r="G649" s="132"/>
      <c r="H649" s="103"/>
    </row>
    <row r="650" customFormat="false" ht="15.75" hidden="false" customHeight="false" outlineLevel="0" collapsed="false">
      <c r="C650" s="102"/>
      <c r="D650" s="102"/>
      <c r="E650" s="102"/>
      <c r="F650" s="131"/>
      <c r="G650" s="132"/>
      <c r="H650" s="103"/>
    </row>
    <row r="651" customFormat="false" ht="15.75" hidden="false" customHeight="false" outlineLevel="0" collapsed="false">
      <c r="C651" s="102"/>
      <c r="D651" s="102"/>
      <c r="E651" s="102"/>
      <c r="F651" s="131"/>
      <c r="G651" s="132"/>
      <c r="H651" s="103"/>
    </row>
    <row r="652" customFormat="false" ht="15.75" hidden="false" customHeight="false" outlineLevel="0" collapsed="false">
      <c r="C652" s="102"/>
      <c r="D652" s="102"/>
      <c r="E652" s="102"/>
      <c r="F652" s="131"/>
      <c r="G652" s="132"/>
      <c r="H652" s="103"/>
    </row>
    <row r="653" customFormat="false" ht="15.75" hidden="false" customHeight="false" outlineLevel="0" collapsed="false">
      <c r="C653" s="102"/>
      <c r="D653" s="102"/>
      <c r="E653" s="102"/>
      <c r="F653" s="131"/>
      <c r="G653" s="132"/>
      <c r="H653" s="103"/>
    </row>
    <row r="654" customFormat="false" ht="15.75" hidden="false" customHeight="false" outlineLevel="0" collapsed="false">
      <c r="C654" s="102"/>
      <c r="D654" s="102"/>
      <c r="E654" s="102"/>
      <c r="F654" s="131"/>
      <c r="G654" s="132"/>
      <c r="H654" s="103"/>
    </row>
    <row r="655" customFormat="false" ht="15.75" hidden="false" customHeight="false" outlineLevel="0" collapsed="false">
      <c r="C655" s="102"/>
      <c r="D655" s="102"/>
      <c r="E655" s="102"/>
      <c r="F655" s="131"/>
      <c r="G655" s="132"/>
      <c r="H655" s="103"/>
    </row>
    <row r="656" customFormat="false" ht="15.75" hidden="false" customHeight="false" outlineLevel="0" collapsed="false">
      <c r="C656" s="102"/>
      <c r="D656" s="102"/>
      <c r="E656" s="102"/>
      <c r="F656" s="131"/>
      <c r="G656" s="132"/>
      <c r="H656" s="103"/>
    </row>
    <row r="657" customFormat="false" ht="15.75" hidden="false" customHeight="false" outlineLevel="0" collapsed="false">
      <c r="C657" s="102"/>
      <c r="D657" s="102"/>
      <c r="E657" s="102"/>
      <c r="F657" s="131"/>
      <c r="G657" s="132"/>
      <c r="H657" s="103"/>
    </row>
    <row r="658" customFormat="false" ht="15.75" hidden="false" customHeight="false" outlineLevel="0" collapsed="false">
      <c r="C658" s="102"/>
      <c r="D658" s="102"/>
      <c r="E658" s="102"/>
      <c r="F658" s="131"/>
      <c r="G658" s="132"/>
      <c r="H658" s="103"/>
    </row>
    <row r="659" customFormat="false" ht="15.75" hidden="false" customHeight="false" outlineLevel="0" collapsed="false">
      <c r="C659" s="102"/>
      <c r="D659" s="102"/>
      <c r="E659" s="102"/>
      <c r="F659" s="128"/>
      <c r="G659" s="129"/>
      <c r="H659" s="130"/>
    </row>
    <row r="660" customFormat="false" ht="15.75" hidden="false" customHeight="false" outlineLevel="0" collapsed="false">
      <c r="C660" s="102"/>
      <c r="D660" s="102"/>
      <c r="E660" s="102"/>
      <c r="F660" s="131"/>
      <c r="G660" s="132"/>
      <c r="H660" s="138"/>
    </row>
    <row r="661" customFormat="false" ht="15.75" hidden="false" customHeight="false" outlineLevel="0" collapsed="false">
      <c r="C661" s="102"/>
      <c r="D661" s="102"/>
      <c r="E661" s="102"/>
      <c r="F661" s="131"/>
      <c r="G661" s="132"/>
      <c r="H661" s="138"/>
    </row>
    <row r="662" customFormat="false" ht="15.75" hidden="false" customHeight="false" outlineLevel="0" collapsed="false">
      <c r="C662" s="102"/>
      <c r="D662" s="102"/>
      <c r="E662" s="102"/>
      <c r="F662" s="131"/>
      <c r="G662" s="132"/>
      <c r="H662" s="138"/>
    </row>
    <row r="663" customFormat="false" ht="15.75" hidden="false" customHeight="false" outlineLevel="0" collapsed="false">
      <c r="C663" s="102"/>
      <c r="D663" s="102"/>
      <c r="E663" s="102"/>
      <c r="F663" s="131"/>
      <c r="G663" s="132"/>
      <c r="H663" s="138"/>
    </row>
    <row r="664" customFormat="false" ht="15.75" hidden="false" customHeight="false" outlineLevel="0" collapsed="false">
      <c r="C664" s="102"/>
      <c r="D664" s="102"/>
      <c r="E664" s="102"/>
      <c r="F664" s="131"/>
      <c r="G664" s="132"/>
      <c r="H664" s="103"/>
    </row>
    <row r="665" customFormat="false" ht="15.75" hidden="false" customHeight="false" outlineLevel="0" collapsed="false">
      <c r="C665" s="102"/>
      <c r="D665" s="102"/>
      <c r="E665" s="102"/>
      <c r="F665" s="131"/>
      <c r="G665" s="132"/>
      <c r="H665" s="103"/>
    </row>
    <row r="666" customFormat="false" ht="15.75" hidden="false" customHeight="false" outlineLevel="0" collapsed="false">
      <c r="C666" s="102"/>
      <c r="D666" s="102"/>
      <c r="E666" s="102"/>
      <c r="F666" s="128"/>
      <c r="G666" s="129"/>
      <c r="H666" s="130"/>
    </row>
    <row r="667" customFormat="false" ht="15.75" hidden="false" customHeight="false" outlineLevel="0" collapsed="false">
      <c r="C667" s="102"/>
      <c r="D667" s="102"/>
      <c r="E667" s="102"/>
      <c r="F667" s="128"/>
      <c r="G667" s="129"/>
      <c r="H667" s="130"/>
    </row>
    <row r="668" customFormat="false" ht="15.75" hidden="false" customHeight="false" outlineLevel="0" collapsed="false">
      <c r="C668" s="102"/>
      <c r="D668" s="102"/>
      <c r="E668" s="102"/>
      <c r="F668" s="131"/>
      <c r="G668" s="132"/>
      <c r="H668" s="103"/>
      <c r="K668" s="13"/>
    </row>
    <row r="669" customFormat="false" ht="15.75" hidden="false" customHeight="false" outlineLevel="0" collapsed="false">
      <c r="C669" s="102"/>
      <c r="D669" s="102"/>
      <c r="E669" s="102"/>
      <c r="F669" s="131"/>
      <c r="G669" s="132"/>
      <c r="H669" s="103"/>
    </row>
    <row r="670" customFormat="false" ht="15.75" hidden="false" customHeight="false" outlineLevel="0" collapsed="false">
      <c r="C670" s="102"/>
      <c r="D670" s="102"/>
      <c r="E670" s="102"/>
      <c r="F670" s="131"/>
      <c r="G670" s="132"/>
      <c r="H670" s="138"/>
    </row>
    <row r="671" customFormat="false" ht="15.75" hidden="false" customHeight="false" outlineLevel="0" collapsed="false">
      <c r="C671" s="102"/>
      <c r="D671" s="102"/>
      <c r="E671" s="102"/>
      <c r="F671" s="131"/>
      <c r="G671" s="132"/>
      <c r="H671" s="138"/>
    </row>
    <row r="672" customFormat="false" ht="15.75" hidden="false" customHeight="false" outlineLevel="0" collapsed="false">
      <c r="C672" s="102"/>
      <c r="D672" s="102"/>
      <c r="E672" s="102"/>
      <c r="F672" s="131"/>
      <c r="G672" s="132"/>
      <c r="H672" s="138"/>
    </row>
    <row r="673" customFormat="false" ht="15.75" hidden="false" customHeight="false" outlineLevel="0" collapsed="false">
      <c r="C673" s="102"/>
      <c r="D673" s="102"/>
      <c r="E673" s="102"/>
      <c r="F673" s="134"/>
      <c r="G673" s="134"/>
      <c r="H673" s="138"/>
    </row>
    <row r="674" customFormat="false" ht="15.75" hidden="false" customHeight="false" outlineLevel="0" collapsed="false">
      <c r="C674" s="102"/>
      <c r="D674" s="102"/>
      <c r="E674" s="102"/>
      <c r="F674" s="134"/>
      <c r="G674" s="134"/>
      <c r="H674" s="138"/>
    </row>
    <row r="675" customFormat="false" ht="15.75" hidden="false" customHeight="false" outlineLevel="0" collapsed="false">
      <c r="C675" s="102"/>
      <c r="D675" s="102"/>
      <c r="E675" s="126"/>
      <c r="F675" s="149"/>
      <c r="G675" s="103"/>
      <c r="H675" s="138"/>
    </row>
    <row r="676" customFormat="false" ht="15.75" hidden="false" customHeight="false" outlineLevel="0" collapsed="false">
      <c r="C676" s="102"/>
      <c r="D676" s="102"/>
      <c r="E676" s="126"/>
      <c r="F676" s="149"/>
      <c r="G676" s="103"/>
      <c r="H676" s="138"/>
    </row>
    <row r="677" customFormat="false" ht="15.75" hidden="false" customHeight="false" outlineLevel="0" collapsed="false">
      <c r="C677" s="102"/>
      <c r="D677" s="102"/>
      <c r="E677" s="126"/>
      <c r="F677" s="150"/>
      <c r="G677" s="130"/>
      <c r="H677" s="130"/>
      <c r="K677" s="13"/>
    </row>
    <row r="678" customFormat="false" ht="15.75" hidden="false" customHeight="false" outlineLevel="0" collapsed="false">
      <c r="C678" s="102"/>
      <c r="D678" s="102"/>
      <c r="E678" s="126"/>
      <c r="F678" s="149"/>
      <c r="G678" s="103"/>
      <c r="H678" s="103"/>
    </row>
    <row r="679" customFormat="false" ht="15.75" hidden="false" customHeight="false" outlineLevel="0" collapsed="false">
      <c r="C679" s="102"/>
      <c r="D679" s="102"/>
      <c r="E679" s="102"/>
      <c r="F679" s="131"/>
      <c r="G679" s="132"/>
      <c r="H679" s="103"/>
    </row>
    <row r="680" customFormat="false" ht="15.75" hidden="false" customHeight="false" outlineLevel="0" collapsed="false">
      <c r="C680" s="102"/>
      <c r="D680" s="102"/>
      <c r="E680" s="102"/>
      <c r="F680" s="131"/>
      <c r="G680" s="132"/>
      <c r="H680" s="103"/>
    </row>
    <row r="681" customFormat="false" ht="15.75" hidden="false" customHeight="false" outlineLevel="0" collapsed="false">
      <c r="C681" s="102"/>
      <c r="D681" s="102"/>
      <c r="E681" s="102"/>
      <c r="F681" s="131"/>
      <c r="G681" s="132"/>
      <c r="H681" s="103"/>
    </row>
    <row r="682" customFormat="false" ht="15.75" hidden="false" customHeight="false" outlineLevel="0" collapsed="false">
      <c r="C682" s="102"/>
      <c r="D682" s="102"/>
      <c r="E682" s="102"/>
      <c r="F682" s="131"/>
      <c r="G682" s="132"/>
      <c r="H682" s="103"/>
    </row>
    <row r="683" customFormat="false" ht="15.75" hidden="false" customHeight="false" outlineLevel="0" collapsed="false">
      <c r="C683" s="102"/>
      <c r="D683" s="102"/>
      <c r="E683" s="102"/>
      <c r="F683" s="131"/>
      <c r="G683" s="132"/>
      <c r="H683" s="103"/>
    </row>
    <row r="684" customFormat="false" ht="15.75" hidden="false" customHeight="false" outlineLevel="0" collapsed="false">
      <c r="C684" s="102"/>
      <c r="D684" s="102"/>
      <c r="E684" s="102"/>
      <c r="F684" s="151"/>
      <c r="G684" s="129"/>
      <c r="H684" s="130"/>
      <c r="I684" s="152"/>
      <c r="J684" s="152"/>
    </row>
    <row r="685" customFormat="false" ht="15.75" hidden="false" customHeight="false" outlineLevel="0" collapsed="false">
      <c r="C685" s="102"/>
      <c r="D685" s="102"/>
      <c r="E685" s="102"/>
      <c r="F685" s="153"/>
      <c r="G685" s="132"/>
      <c r="H685" s="103"/>
      <c r="I685" s="152"/>
      <c r="J685" s="152"/>
    </row>
    <row r="686" customFormat="false" ht="18.75" hidden="false" customHeight="true" outlineLevel="0" collapsed="false">
      <c r="C686" s="102"/>
      <c r="D686" s="102"/>
      <c r="E686" s="102"/>
      <c r="F686" s="153"/>
      <c r="G686" s="132"/>
      <c r="H686" s="103"/>
      <c r="I686" s="152"/>
      <c r="J686" s="152"/>
      <c r="K686" s="13"/>
    </row>
    <row r="687" customFormat="false" ht="15.75" hidden="false" customHeight="false" outlineLevel="0" collapsed="false">
      <c r="C687" s="102"/>
      <c r="D687" s="102"/>
      <c r="E687" s="102"/>
      <c r="F687" s="153"/>
      <c r="G687" s="132"/>
      <c r="H687" s="103"/>
      <c r="I687" s="152"/>
      <c r="J687" s="152"/>
    </row>
    <row r="688" customFormat="false" ht="15.75" hidden="false" customHeight="false" outlineLevel="0" collapsed="false">
      <c r="C688" s="102"/>
      <c r="D688" s="102"/>
      <c r="E688" s="102"/>
      <c r="F688" s="153"/>
      <c r="G688" s="132"/>
      <c r="H688" s="103"/>
    </row>
    <row r="689" customFormat="false" ht="15.75" hidden="false" customHeight="false" outlineLevel="0" collapsed="false">
      <c r="C689" s="102"/>
      <c r="D689" s="102"/>
      <c r="E689" s="102"/>
      <c r="F689" s="153"/>
      <c r="G689" s="132"/>
      <c r="H689" s="103"/>
    </row>
    <row r="690" customFormat="false" ht="15.75" hidden="false" customHeight="false" outlineLevel="0" collapsed="false">
      <c r="C690" s="102"/>
      <c r="D690" s="102"/>
      <c r="E690" s="102"/>
      <c r="F690" s="151"/>
      <c r="G690" s="129"/>
      <c r="H690" s="130"/>
    </row>
    <row r="691" customFormat="false" ht="15.75" hidden="false" customHeight="false" outlineLevel="0" collapsed="false">
      <c r="C691" s="102"/>
      <c r="D691" s="102"/>
      <c r="E691" s="102"/>
      <c r="F691" s="153"/>
      <c r="G691" s="132"/>
      <c r="H691" s="103"/>
    </row>
    <row r="692" customFormat="false" ht="15.75" hidden="false" customHeight="false" outlineLevel="0" collapsed="false">
      <c r="C692" s="102"/>
      <c r="D692" s="102"/>
      <c r="E692" s="102"/>
      <c r="F692" s="153"/>
      <c r="G692" s="132"/>
      <c r="H692" s="103"/>
    </row>
    <row r="693" customFormat="false" ht="15.75" hidden="false" customHeight="false" outlineLevel="0" collapsed="false">
      <c r="C693" s="102"/>
      <c r="D693" s="102"/>
      <c r="E693" s="102"/>
      <c r="F693" s="153"/>
      <c r="G693" s="132"/>
      <c r="H693" s="103"/>
    </row>
    <row r="694" customFormat="false" ht="15.75" hidden="false" customHeight="false" outlineLevel="0" collapsed="false">
      <c r="C694" s="102"/>
      <c r="D694" s="102"/>
      <c r="E694" s="102"/>
      <c r="F694" s="153"/>
      <c r="G694" s="132"/>
      <c r="H694" s="103"/>
    </row>
    <row r="695" customFormat="false" ht="15.75" hidden="false" customHeight="false" outlineLevel="0" collapsed="false">
      <c r="C695" s="102"/>
      <c r="D695" s="102"/>
      <c r="E695" s="102"/>
      <c r="F695" s="151"/>
      <c r="G695" s="154"/>
      <c r="H695" s="130"/>
      <c r="K695" s="13"/>
    </row>
    <row r="696" customFormat="false" ht="15.75" hidden="false" customHeight="false" outlineLevel="0" collapsed="false">
      <c r="C696" s="102"/>
      <c r="D696" s="102"/>
      <c r="E696" s="102"/>
      <c r="F696" s="155"/>
      <c r="G696" s="144"/>
      <c r="H696" s="130"/>
    </row>
    <row r="697" customFormat="false" ht="15.75" hidden="false" customHeight="false" outlineLevel="0" collapsed="false">
      <c r="C697" s="102"/>
      <c r="D697" s="102"/>
      <c r="E697" s="102"/>
      <c r="F697" s="155"/>
      <c r="G697" s="144"/>
      <c r="H697" s="103"/>
      <c r="K697" s="13"/>
    </row>
    <row r="698" customFormat="false" ht="15.75" hidden="false" customHeight="false" outlineLevel="0" collapsed="false">
      <c r="C698" s="102"/>
      <c r="D698" s="102"/>
      <c r="E698" s="102"/>
      <c r="F698" s="153"/>
      <c r="G698" s="132"/>
      <c r="H698" s="103"/>
    </row>
    <row r="699" customFormat="false" ht="15.75" hidden="false" customHeight="false" outlineLevel="0" collapsed="false">
      <c r="C699" s="102"/>
      <c r="D699" s="102"/>
      <c r="E699" s="102"/>
      <c r="F699" s="153"/>
      <c r="G699" s="132"/>
      <c r="H699" s="103"/>
      <c r="K699" s="13"/>
    </row>
    <row r="700" customFormat="false" ht="15.75" hidden="false" customHeight="false" outlineLevel="0" collapsed="false">
      <c r="C700" s="102"/>
      <c r="D700" s="102"/>
      <c r="E700" s="102"/>
      <c r="F700" s="153"/>
      <c r="G700" s="132"/>
      <c r="H700" s="103"/>
      <c r="K700" s="13"/>
    </row>
    <row r="701" customFormat="false" ht="15.75" hidden="false" customHeight="false" outlineLevel="0" collapsed="false">
      <c r="C701" s="102"/>
      <c r="D701" s="102"/>
      <c r="E701" s="102"/>
      <c r="F701" s="153"/>
      <c r="G701" s="132"/>
      <c r="H701" s="103"/>
      <c r="K701" s="13"/>
    </row>
    <row r="702" customFormat="false" ht="15.75" hidden="false" customHeight="false" outlineLevel="0" collapsed="false">
      <c r="C702" s="102"/>
      <c r="D702" s="102"/>
      <c r="E702" s="102"/>
      <c r="F702" s="153"/>
      <c r="G702" s="132"/>
      <c r="H702" s="103"/>
    </row>
    <row r="703" customFormat="false" ht="15.75" hidden="false" customHeight="false" outlineLevel="0" collapsed="false">
      <c r="C703" s="102"/>
      <c r="D703" s="102"/>
      <c r="E703" s="102"/>
      <c r="F703" s="153"/>
      <c r="G703" s="132"/>
      <c r="H703" s="103"/>
    </row>
    <row r="704" customFormat="false" ht="15.75" hidden="false" customHeight="false" outlineLevel="0" collapsed="false">
      <c r="C704" s="102"/>
      <c r="D704" s="102"/>
      <c r="E704" s="102"/>
      <c r="F704" s="153"/>
      <c r="G704" s="132"/>
      <c r="H704" s="103"/>
      <c r="K704" s="13"/>
    </row>
    <row r="705" customFormat="false" ht="15.75" hidden="false" customHeight="false" outlineLevel="0" collapsed="false">
      <c r="C705" s="102"/>
      <c r="D705" s="102"/>
      <c r="E705" s="102"/>
      <c r="F705" s="153"/>
      <c r="G705" s="132"/>
      <c r="H705" s="103"/>
    </row>
    <row r="706" customFormat="false" ht="15.75" hidden="false" customHeight="false" outlineLevel="0" collapsed="false">
      <c r="C706" s="102"/>
      <c r="D706" s="102"/>
      <c r="E706" s="102"/>
      <c r="F706" s="153"/>
      <c r="G706" s="132"/>
      <c r="H706" s="103"/>
    </row>
    <row r="707" customFormat="false" ht="15.75" hidden="false" customHeight="false" outlineLevel="0" collapsed="false">
      <c r="C707" s="102"/>
      <c r="D707" s="102"/>
      <c r="E707" s="102"/>
      <c r="F707" s="153"/>
      <c r="G707" s="132"/>
      <c r="H707" s="103"/>
    </row>
    <row r="708" customFormat="false" ht="15.75" hidden="false" customHeight="false" outlineLevel="0" collapsed="false">
      <c r="C708" s="102"/>
      <c r="D708" s="102"/>
      <c r="E708" s="102"/>
      <c r="F708" s="153"/>
      <c r="G708" s="132"/>
      <c r="H708" s="103"/>
    </row>
    <row r="709" customFormat="false" ht="15.75" hidden="false" customHeight="false" outlineLevel="0" collapsed="false">
      <c r="C709" s="102"/>
      <c r="D709" s="102"/>
      <c r="E709" s="102"/>
      <c r="F709" s="156"/>
      <c r="G709" s="137"/>
      <c r="H709" s="138"/>
    </row>
    <row r="710" customFormat="false" ht="15.75" hidden="false" customHeight="false" outlineLevel="0" collapsed="false">
      <c r="C710" s="102"/>
      <c r="D710" s="102"/>
      <c r="E710" s="102"/>
      <c r="F710" s="156"/>
      <c r="G710" s="137"/>
      <c r="H710" s="138"/>
      <c r="I710" s="13"/>
    </row>
    <row r="711" customFormat="false" ht="15.75" hidden="false" customHeight="false" outlineLevel="0" collapsed="false">
      <c r="C711" s="102"/>
      <c r="D711" s="102"/>
      <c r="E711" s="102"/>
      <c r="F711" s="137"/>
      <c r="G711" s="137"/>
      <c r="H711" s="138"/>
    </row>
    <row r="712" customFormat="false" ht="15.75" hidden="false" customHeight="false" outlineLevel="0" collapsed="false">
      <c r="C712" s="102"/>
      <c r="D712" s="102"/>
      <c r="E712" s="102"/>
      <c r="F712" s="137"/>
      <c r="G712" s="137"/>
      <c r="H712" s="138"/>
    </row>
    <row r="713" customFormat="false" ht="15.75" hidden="false" customHeight="false" outlineLevel="0" collapsed="false">
      <c r="C713" s="102"/>
      <c r="D713" s="102"/>
      <c r="E713" s="102"/>
      <c r="F713" s="157"/>
      <c r="G713" s="144"/>
      <c r="H713" s="158"/>
    </row>
    <row r="714" customFormat="false" ht="15.75" hidden="false" customHeight="false" outlineLevel="0" collapsed="false">
      <c r="C714" s="102"/>
      <c r="D714" s="102"/>
      <c r="E714" s="102"/>
      <c r="F714" s="137"/>
      <c r="G714" s="132"/>
      <c r="H714" s="103"/>
    </row>
    <row r="715" customFormat="false" ht="15.75" hidden="false" customHeight="false" outlineLevel="0" collapsed="false">
      <c r="C715" s="102"/>
      <c r="D715" s="102"/>
      <c r="E715" s="102"/>
      <c r="F715" s="137"/>
      <c r="G715" s="132"/>
      <c r="H715" s="103"/>
    </row>
    <row r="716" customFormat="false" ht="15.75" hidden="false" customHeight="false" outlineLevel="0" collapsed="false">
      <c r="C716" s="102"/>
      <c r="D716" s="102"/>
      <c r="E716" s="102"/>
      <c r="F716" s="136"/>
      <c r="G716" s="137"/>
      <c r="H716" s="138"/>
    </row>
    <row r="717" customFormat="false" ht="15.75" hidden="false" customHeight="false" outlineLevel="0" collapsed="false">
      <c r="C717" s="102"/>
      <c r="D717" s="102"/>
      <c r="E717" s="102"/>
      <c r="F717" s="136"/>
      <c r="G717" s="137"/>
      <c r="H717" s="138"/>
    </row>
    <row r="718" customFormat="false" ht="15.75" hidden="false" customHeight="false" outlineLevel="0" collapsed="false">
      <c r="C718" s="102"/>
      <c r="D718" s="102"/>
      <c r="E718" s="102"/>
      <c r="F718" s="151"/>
      <c r="G718" s="129"/>
      <c r="H718" s="130"/>
    </row>
    <row r="719" customFormat="false" ht="15.75" hidden="false" customHeight="false" outlineLevel="0" collapsed="false">
      <c r="C719" s="102"/>
      <c r="D719" s="102"/>
      <c r="E719" s="102"/>
      <c r="F719" s="153"/>
      <c r="G719" s="132"/>
      <c r="H719" s="103"/>
    </row>
    <row r="720" customFormat="false" ht="15.75" hidden="false" customHeight="false" outlineLevel="0" collapsed="false">
      <c r="C720" s="102"/>
      <c r="D720" s="102"/>
      <c r="E720" s="102"/>
      <c r="F720" s="151"/>
      <c r="G720" s="129"/>
      <c r="H720" s="130"/>
      <c r="K720" s="13"/>
    </row>
    <row r="721" customFormat="false" ht="15.75" hidden="false" customHeight="false" outlineLevel="0" collapsed="false">
      <c r="C721" s="102"/>
      <c r="D721" s="102"/>
      <c r="E721" s="102"/>
      <c r="F721" s="153"/>
      <c r="G721" s="132"/>
      <c r="H721" s="103"/>
    </row>
    <row r="722" customFormat="false" ht="15.75" hidden="false" customHeight="false" outlineLevel="0" collapsed="false">
      <c r="C722" s="102"/>
      <c r="D722" s="102"/>
      <c r="E722" s="102"/>
      <c r="F722" s="151"/>
      <c r="G722" s="129"/>
      <c r="H722" s="130"/>
      <c r="K722" s="13"/>
    </row>
    <row r="723" customFormat="false" ht="15.75" hidden="false" customHeight="false" outlineLevel="0" collapsed="false">
      <c r="C723" s="102"/>
      <c r="D723" s="102"/>
      <c r="E723" s="102"/>
      <c r="F723" s="153"/>
      <c r="G723" s="132"/>
      <c r="H723" s="103"/>
    </row>
    <row r="724" customFormat="false" ht="15.75" hidden="false" customHeight="false" outlineLevel="0" collapsed="false">
      <c r="C724" s="102"/>
      <c r="D724" s="102"/>
      <c r="E724" s="102"/>
      <c r="F724" s="151"/>
      <c r="G724" s="129"/>
      <c r="H724" s="130"/>
    </row>
    <row r="725" customFormat="false" ht="15.75" hidden="false" customHeight="false" outlineLevel="0" collapsed="false">
      <c r="C725" s="102"/>
      <c r="D725" s="102"/>
      <c r="E725" s="102"/>
      <c r="F725" s="153"/>
      <c r="G725" s="132"/>
      <c r="H725" s="103"/>
    </row>
    <row r="726" customFormat="false" ht="15.75" hidden="false" customHeight="false" outlineLevel="0" collapsed="false">
      <c r="C726" s="102"/>
      <c r="D726" s="102"/>
      <c r="E726" s="102"/>
      <c r="F726" s="151"/>
      <c r="G726" s="129"/>
      <c r="H726" s="130"/>
    </row>
    <row r="727" customFormat="false" ht="15.75" hidden="false" customHeight="false" outlineLevel="0" collapsed="false">
      <c r="C727" s="102"/>
      <c r="D727" s="102"/>
      <c r="E727" s="102"/>
      <c r="F727" s="153"/>
      <c r="G727" s="132"/>
      <c r="H727" s="103"/>
      <c r="K727" s="13"/>
    </row>
    <row r="728" customFormat="false" ht="15.75" hidden="false" customHeight="false" outlineLevel="0" collapsed="false">
      <c r="C728" s="102"/>
      <c r="D728" s="102"/>
      <c r="E728" s="102"/>
      <c r="F728" s="159"/>
      <c r="G728" s="159"/>
      <c r="H728" s="160"/>
    </row>
    <row r="729" customFormat="false" ht="12.75" hidden="false" customHeight="false" outlineLevel="0" collapsed="false">
      <c r="C729" s="102"/>
      <c r="D729" s="102"/>
      <c r="E729" s="102"/>
      <c r="F729" s="109"/>
      <c r="G729" s="109"/>
      <c r="H729" s="161"/>
      <c r="K729" s="13"/>
    </row>
    <row r="730" customFormat="false" ht="15.75" hidden="false" customHeight="false" outlineLevel="0" collapsed="false">
      <c r="C730" s="102"/>
      <c r="D730" s="102"/>
      <c r="E730" s="102"/>
      <c r="F730" s="156"/>
      <c r="G730" s="109"/>
      <c r="H730" s="161"/>
    </row>
    <row r="731" customFormat="false" ht="12.75" hidden="false" customHeight="false" outlineLevel="0" collapsed="false">
      <c r="C731" s="102"/>
      <c r="D731" s="102"/>
      <c r="E731" s="102"/>
      <c r="F731" s="109"/>
      <c r="G731" s="109"/>
      <c r="H731" s="109"/>
      <c r="K731" s="13"/>
    </row>
    <row r="732" customFormat="false" ht="12.75" hidden="false" customHeight="false" outlineLevel="0" collapsed="false">
      <c r="C732" s="102"/>
      <c r="D732" s="102"/>
      <c r="E732" s="102"/>
      <c r="F732" s="109"/>
      <c r="G732" s="109"/>
      <c r="H732" s="161"/>
    </row>
    <row r="733" customFormat="false" ht="12.75" hidden="false" customHeight="false" outlineLevel="0" collapsed="false">
      <c r="C733" s="102"/>
      <c r="D733" s="102"/>
      <c r="E733" s="102"/>
      <c r="F733" s="102"/>
      <c r="G733" s="102"/>
      <c r="H733" s="102"/>
      <c r="K733" s="13"/>
    </row>
    <row r="734" customFormat="false" ht="12.75" hidden="false" customHeight="false" outlineLevel="0" collapsed="false">
      <c r="C734" s="102"/>
      <c r="D734" s="102"/>
      <c r="E734" s="102"/>
      <c r="F734" s="102"/>
      <c r="G734" s="102"/>
      <c r="H734" s="102"/>
    </row>
    <row r="735" customFormat="false" ht="12.75" hidden="false" customHeight="false" outlineLevel="0" collapsed="false">
      <c r="K735" s="13"/>
    </row>
    <row r="737" customFormat="false" ht="12.75" hidden="false" customHeight="false" outlineLevel="0" collapsed="false">
      <c r="K737" s="13"/>
    </row>
    <row r="745" customFormat="false" ht="12.75" hidden="false" customHeight="false" outlineLevel="0" collapsed="false">
      <c r="H745" s="13"/>
    </row>
  </sheetData>
  <mergeCells count="22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  <mergeCell ref="K17:L17"/>
    <mergeCell ref="M17:N17"/>
    <mergeCell ref="O17:P17"/>
    <mergeCell ref="Q17:R17"/>
    <mergeCell ref="X17:Y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0-11-25T12:44:38Z</cp:lastPrinted>
  <dcterms:modified xsi:type="dcterms:W3CDTF">2021-01-15T08:41:07Z</dcterms:modified>
  <cp:revision>0</cp:revision>
  <dc:subject/>
  <dc:title/>
</cp:coreProperties>
</file>