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89">
  <si>
    <t xml:space="preserve">Приложение № 2</t>
  </si>
  <si>
    <t xml:space="preserve">к отчету об исполнении
бюджета муниципального образования
"Шовгеновский район"
за первое полугодие 2020 года</t>
  </si>
  <si>
    <t xml:space="preserve">Расходы бюджета муниципального образования "Шовгеновский район"за первое полугодие 2020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первое полугодие 2020 года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20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Расходы на укрепление материально-техническойбазы учреждений культуры МО "Шовгеновский район"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Государственная поддержка отраслей культуры (строительство (реконструкция) и. или.  капитальный ремонт культурно-досуговых учреждений в сельской местности)</t>
  </si>
  <si>
    <t xml:space="preserve">631A155192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3 годы</t>
  </si>
  <si>
    <t xml:space="preserve">6И001L0270</t>
  </si>
  <si>
    <t xml:space="preserve">Повышение доступности и качества общего образования</t>
  </si>
  <si>
    <t xml:space="preserve">Расходы на ежемесячное денежное вознаграждение за классное руководство педагогическим работника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Подготовка образовательных учреждений МО "Шовгеновский район" к новому учебному году</t>
  </si>
  <si>
    <t xml:space="preserve">Расходы на создание в общеобразовательных организации, расположенных в сельской местности, условий для занятия ФК и спортом</t>
  </si>
  <si>
    <t xml:space="preserve">621E250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6180001070</t>
  </si>
  <si>
    <t xml:space="preserve">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1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8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Обеспечение деятельности Единой дежурно-диспетчерской службы</t>
  </si>
  <si>
    <t xml:space="preserve">Резервный фонд Кабинета Министров Республики Адыгея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Л00000000</t>
  </si>
  <si>
    <t xml:space="preserve">6Л001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 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Обеспечение комплексного развития сельских территорий (Благоустройство сельских территорий)</t>
  </si>
  <si>
    <t xml:space="preserve">6Л001L5761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0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ФИЗИЧЕСКАЯ КУЛЬТУРА И СПОРТ</t>
  </si>
  <si>
    <t xml:space="preserve">Повышение эффективности физкультурно-спортивной работы среди
 детей, подростков и молодеж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0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0P55139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875,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  <numFmt numFmtId="170" formatCode="#,##0.00"/>
    <numFmt numFmtId="171" formatCode="0.00E+00"/>
    <numFmt numFmtId="172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5+E16</f>
        <v>46903.3</v>
      </c>
      <c r="F10" s="15" t="n">
        <f aca="false">F11+F12+F13+F14+F15+F16</f>
        <v>23875.6</v>
      </c>
      <c r="G10" s="16" t="n">
        <f aca="false">F10/E10*100</f>
        <v>50.9038809635996</v>
      </c>
    </row>
    <row r="11" customFormat="false" ht="31.5" hidden="false" customHeight="false" outlineLevel="0" collapsed="false">
      <c r="B11" s="17" t="s">
        <v>13</v>
      </c>
      <c r="C11" s="18" t="s">
        <v>11</v>
      </c>
      <c r="D11" s="18" t="s">
        <v>14</v>
      </c>
      <c r="E11" s="19" t="n">
        <v>1211.2</v>
      </c>
      <c r="F11" s="20" t="n">
        <v>546.9</v>
      </c>
      <c r="G11" s="21" t="n">
        <f aca="false">F11/E11*100</f>
        <v>45.1535667107001</v>
      </c>
    </row>
    <row r="12" customFormat="false" ht="47.25" hidden="false" customHeight="false" outlineLevel="0" collapsed="false">
      <c r="B12" s="22" t="s">
        <v>15</v>
      </c>
      <c r="C12" s="18" t="s">
        <v>11</v>
      </c>
      <c r="D12" s="18" t="s">
        <v>16</v>
      </c>
      <c r="E12" s="19" t="n">
        <v>2992.4</v>
      </c>
      <c r="F12" s="20" t="n">
        <v>1882.6</v>
      </c>
      <c r="G12" s="21" t="n">
        <f aca="false">F12/E12*100</f>
        <v>62.9127122042508</v>
      </c>
    </row>
    <row r="13" customFormat="false" ht="47.25" hidden="false" customHeight="false" outlineLevel="0" collapsed="false">
      <c r="B13" s="22" t="s">
        <v>17</v>
      </c>
      <c r="C13" s="18" t="s">
        <v>11</v>
      </c>
      <c r="D13" s="18" t="s">
        <v>18</v>
      </c>
      <c r="E13" s="19" t="n">
        <v>28348</v>
      </c>
      <c r="F13" s="20" t="n">
        <v>14556.6</v>
      </c>
      <c r="G13" s="21" t="n">
        <f aca="false">F13/E13*100</f>
        <v>51.3496542965994</v>
      </c>
    </row>
    <row r="14" customFormat="false" ht="47.25" hidden="false" customHeight="false" outlineLevel="0" collapsed="false">
      <c r="B14" s="23" t="s">
        <v>19</v>
      </c>
      <c r="C14" s="18" t="s">
        <v>11</v>
      </c>
      <c r="D14" s="18" t="s">
        <v>20</v>
      </c>
      <c r="E14" s="19" t="n">
        <v>8969</v>
      </c>
      <c r="F14" s="20" t="n">
        <v>4772.5</v>
      </c>
      <c r="G14" s="21" t="n">
        <f aca="false">F14/E14*100</f>
        <v>53.2110603188761</v>
      </c>
    </row>
    <row r="15" customFormat="false" ht="15.75" hidden="false" customHeight="false" outlineLevel="0" collapsed="false">
      <c r="B15" s="23" t="s">
        <v>21</v>
      </c>
      <c r="C15" s="18" t="s">
        <v>11</v>
      </c>
      <c r="D15" s="18" t="s">
        <v>22</v>
      </c>
      <c r="E15" s="19" t="n">
        <v>136</v>
      </c>
      <c r="F15" s="20"/>
      <c r="G15" s="21" t="n">
        <f aca="false">F15/E15*100</f>
        <v>0</v>
      </c>
    </row>
    <row r="16" customFormat="false" ht="15.75" hidden="false" customHeight="false" outlineLevel="0" collapsed="false">
      <c r="B16" s="24" t="s">
        <v>23</v>
      </c>
      <c r="C16" s="18" t="s">
        <v>11</v>
      </c>
      <c r="D16" s="18" t="s">
        <v>24</v>
      </c>
      <c r="E16" s="19" t="n">
        <v>5246.7</v>
      </c>
      <c r="F16" s="20" t="n">
        <v>2117</v>
      </c>
      <c r="G16" s="21" t="n">
        <f aca="false">F16/E16*100</f>
        <v>40.3491718604075</v>
      </c>
    </row>
    <row r="17" customFormat="false" ht="31.5" hidden="false" customHeight="false" outlineLevel="0" collapsed="false">
      <c r="B17" s="25" t="s">
        <v>25</v>
      </c>
      <c r="C17" s="26" t="s">
        <v>16</v>
      </c>
      <c r="D17" s="26" t="s">
        <v>12</v>
      </c>
      <c r="E17" s="14" t="n">
        <f aca="false">E18</f>
        <v>1939.1</v>
      </c>
      <c r="F17" s="15" t="n">
        <f aca="false">F18</f>
        <v>921</v>
      </c>
      <c r="G17" s="16" t="n">
        <f aca="false">F17/E17*100</f>
        <v>47.4962611520809</v>
      </c>
    </row>
    <row r="18" customFormat="false" ht="31.5" hidden="false" customHeight="false" outlineLevel="0" collapsed="false">
      <c r="B18" s="23" t="s">
        <v>26</v>
      </c>
      <c r="C18" s="18" t="s">
        <v>16</v>
      </c>
      <c r="D18" s="18" t="s">
        <v>27</v>
      </c>
      <c r="E18" s="19" t="n">
        <v>1939.1</v>
      </c>
      <c r="F18" s="20" t="n">
        <v>921</v>
      </c>
      <c r="G18" s="21" t="n">
        <f aca="false">F18/E18*100</f>
        <v>47.4962611520809</v>
      </c>
    </row>
    <row r="19" customFormat="false" ht="15.75" hidden="false" customHeight="false" outlineLevel="0" collapsed="false">
      <c r="B19" s="27" t="s">
        <v>28</v>
      </c>
      <c r="C19" s="13" t="s">
        <v>18</v>
      </c>
      <c r="D19" s="13" t="s">
        <v>12</v>
      </c>
      <c r="E19" s="14" t="n">
        <f aca="false">E20+E21</f>
        <v>26340.3</v>
      </c>
      <c r="F19" s="14" t="n">
        <f aca="false">F20+F21</f>
        <v>5247.7</v>
      </c>
      <c r="G19" s="16" t="n">
        <f aca="false">F19/E19*100</f>
        <v>19.9227039935005</v>
      </c>
    </row>
    <row r="20" customFormat="false" ht="15.75" hidden="false" customHeight="false" outlineLevel="0" collapsed="false">
      <c r="B20" s="28" t="s">
        <v>29</v>
      </c>
      <c r="C20" s="18" t="s">
        <v>18</v>
      </c>
      <c r="D20" s="18" t="s">
        <v>20</v>
      </c>
      <c r="E20" s="19" t="n">
        <v>5247.7</v>
      </c>
      <c r="F20" s="20" t="n">
        <v>5247.7</v>
      </c>
      <c r="G20" s="21" t="n">
        <f aca="false">F20/E20*100</f>
        <v>100</v>
      </c>
    </row>
    <row r="21" customFormat="false" ht="15.75" hidden="false" customHeight="false" outlineLevel="0" collapsed="false">
      <c r="B21" s="23" t="s">
        <v>30</v>
      </c>
      <c r="C21" s="18" t="s">
        <v>18</v>
      </c>
      <c r="D21" s="18" t="s">
        <v>27</v>
      </c>
      <c r="E21" s="19" t="n">
        <v>21092.6</v>
      </c>
      <c r="F21" s="20" t="n">
        <v>0</v>
      </c>
      <c r="G21" s="21" t="n">
        <f aca="false">F21/E21*100</f>
        <v>0</v>
      </c>
    </row>
    <row r="22" customFormat="false" ht="15.75" hidden="false" customHeight="false" outlineLevel="0" collapsed="false">
      <c r="B22" s="27" t="s">
        <v>31</v>
      </c>
      <c r="C22" s="13" t="s">
        <v>32</v>
      </c>
      <c r="D22" s="29" t="s">
        <v>12</v>
      </c>
      <c r="E22" s="14" t="n">
        <f aca="false">E23+E24</f>
        <v>18791.2</v>
      </c>
      <c r="F22" s="14" t="n">
        <f aca="false">F23+F24</f>
        <v>8201.6</v>
      </c>
      <c r="G22" s="16" t="n">
        <f aca="false">F22/E22*100</f>
        <v>43.6459619396313</v>
      </c>
    </row>
    <row r="23" customFormat="false" ht="15.75" hidden="false" customHeight="false" outlineLevel="0" collapsed="false">
      <c r="B23" s="30" t="s">
        <v>33</v>
      </c>
      <c r="C23" s="18" t="s">
        <v>32</v>
      </c>
      <c r="D23" s="18" t="s">
        <v>14</v>
      </c>
      <c r="E23" s="31" t="n">
        <v>12314.3</v>
      </c>
      <c r="F23" s="32" t="n">
        <v>8201.6</v>
      </c>
      <c r="G23" s="21" t="n">
        <f aca="false">F23/E23*100</f>
        <v>66.6022429208319</v>
      </c>
    </row>
    <row r="24" customFormat="false" ht="15.75" hidden="false" customHeight="false" outlineLevel="0" collapsed="false">
      <c r="B24" s="30" t="s">
        <v>34</v>
      </c>
      <c r="C24" s="18" t="s">
        <v>32</v>
      </c>
      <c r="D24" s="33" t="s">
        <v>16</v>
      </c>
      <c r="E24" s="31" t="n">
        <v>6476.9</v>
      </c>
      <c r="F24" s="32" t="n">
        <v>0</v>
      </c>
      <c r="G24" s="21" t="n">
        <f aca="false">F24/E24*100</f>
        <v>0</v>
      </c>
    </row>
    <row r="25" customFormat="false" ht="15.75" hidden="false" customHeight="false" outlineLevel="0" collapsed="false">
      <c r="B25" s="27" t="s">
        <v>35</v>
      </c>
      <c r="C25" s="13" t="s">
        <v>36</v>
      </c>
      <c r="D25" s="13" t="s">
        <v>12</v>
      </c>
      <c r="E25" s="14" t="n">
        <f aca="false">E26+E27+E29+E30+E28</f>
        <v>236260.7</v>
      </c>
      <c r="F25" s="15" t="n">
        <f aca="false">F26+F27+F29+F30+F28</f>
        <v>126150.4</v>
      </c>
      <c r="G25" s="16" t="n">
        <f aca="false">F25/E25*100</f>
        <v>53.3945764149518</v>
      </c>
    </row>
    <row r="26" customFormat="false" ht="15.75" hidden="false" customHeight="false" outlineLevel="0" collapsed="false">
      <c r="B26" s="34" t="s">
        <v>37</v>
      </c>
      <c r="C26" s="18" t="s">
        <v>36</v>
      </c>
      <c r="D26" s="18" t="s">
        <v>11</v>
      </c>
      <c r="E26" s="19" t="n">
        <v>41621.5</v>
      </c>
      <c r="F26" s="20" t="n">
        <v>20732.6</v>
      </c>
      <c r="G26" s="21" t="n">
        <f aca="false">F26/E26*100</f>
        <v>49.8122364643273</v>
      </c>
    </row>
    <row r="27" customFormat="false" ht="15.75" hidden="false" customHeight="false" outlineLevel="0" collapsed="false">
      <c r="B27" s="34" t="s">
        <v>38</v>
      </c>
      <c r="C27" s="18" t="s">
        <v>36</v>
      </c>
      <c r="D27" s="18" t="s">
        <v>14</v>
      </c>
      <c r="E27" s="19" t="n">
        <v>164111.9</v>
      </c>
      <c r="F27" s="20" t="n">
        <v>86854.4</v>
      </c>
      <c r="G27" s="35" t="n">
        <f aca="false">F27/E27*100</f>
        <v>52.9238891268701</v>
      </c>
    </row>
    <row r="28" customFormat="false" ht="15.75" hidden="false" customHeight="false" outlineLevel="0" collapsed="false">
      <c r="B28" s="34" t="s">
        <v>39</v>
      </c>
      <c r="C28" s="18" t="s">
        <v>36</v>
      </c>
      <c r="D28" s="33" t="s">
        <v>16</v>
      </c>
      <c r="E28" s="19" t="n">
        <v>16663.3</v>
      </c>
      <c r="F28" s="20" t="n">
        <v>10288.6</v>
      </c>
      <c r="G28" s="35" t="n">
        <f aca="false">F28/E28*100</f>
        <v>61.7440723026051</v>
      </c>
    </row>
    <row r="29" customFormat="false" ht="15.75" hidden="false" customHeight="false" outlineLevel="0" collapsed="false">
      <c r="B29" s="34" t="s">
        <v>40</v>
      </c>
      <c r="C29" s="18" t="s">
        <v>36</v>
      </c>
      <c r="D29" s="18" t="s">
        <v>36</v>
      </c>
      <c r="E29" s="19" t="n">
        <v>70.2</v>
      </c>
      <c r="F29" s="20" t="n">
        <v>40</v>
      </c>
      <c r="G29" s="35" t="n">
        <f aca="false">F29/E29*100</f>
        <v>56.980056980057</v>
      </c>
    </row>
    <row r="30" customFormat="false" ht="15.75" hidden="false" customHeight="false" outlineLevel="0" collapsed="false">
      <c r="B30" s="23" t="s">
        <v>41</v>
      </c>
      <c r="C30" s="18" t="s">
        <v>36</v>
      </c>
      <c r="D30" s="18" t="s">
        <v>27</v>
      </c>
      <c r="E30" s="19" t="n">
        <v>13793.8</v>
      </c>
      <c r="F30" s="20" t="n">
        <v>8234.8</v>
      </c>
      <c r="G30" s="35" t="n">
        <f aca="false">F30/E30*100</f>
        <v>59.6992851860981</v>
      </c>
    </row>
    <row r="31" customFormat="false" ht="15.75" hidden="false" customHeight="false" outlineLevel="0" collapsed="false">
      <c r="B31" s="27" t="s">
        <v>42</v>
      </c>
      <c r="C31" s="13" t="s">
        <v>43</v>
      </c>
      <c r="D31" s="13" t="s">
        <v>12</v>
      </c>
      <c r="E31" s="14" t="n">
        <f aca="false">SUM(E32:E34)</f>
        <v>70512.8</v>
      </c>
      <c r="F31" s="14" t="n">
        <f aca="false">SUM(F32:F34)</f>
        <v>42703.5</v>
      </c>
      <c r="G31" s="36" t="n">
        <f aca="false">F31/E31*100</f>
        <v>60.5613448905731</v>
      </c>
    </row>
    <row r="32" customFormat="false" ht="15.75" hidden="false" customHeight="false" outlineLevel="0" collapsed="false">
      <c r="B32" s="34" t="s">
        <v>44</v>
      </c>
      <c r="C32" s="18" t="s">
        <v>43</v>
      </c>
      <c r="D32" s="18" t="s">
        <v>11</v>
      </c>
      <c r="E32" s="19" t="n">
        <v>59635.6</v>
      </c>
      <c r="F32" s="20" t="n">
        <v>35801.1</v>
      </c>
      <c r="G32" s="35" t="n">
        <f aca="false">F32/E32*100</f>
        <v>60.0331010336108</v>
      </c>
    </row>
    <row r="33" customFormat="false" ht="15.75" hidden="false" customHeight="false" outlineLevel="0" collapsed="false">
      <c r="B33" s="37" t="s">
        <v>45</v>
      </c>
      <c r="C33" s="18" t="s">
        <v>43</v>
      </c>
      <c r="D33" s="18" t="s">
        <v>14</v>
      </c>
      <c r="E33" s="19" t="n">
        <v>1061.9</v>
      </c>
      <c r="F33" s="20" t="n">
        <v>658.9</v>
      </c>
      <c r="G33" s="35" t="n">
        <f aca="false">F33/E33*100</f>
        <v>62.0491571711084</v>
      </c>
    </row>
    <row r="34" customFormat="false" ht="15.75" hidden="false" customHeight="false" outlineLevel="0" collapsed="false">
      <c r="B34" s="34" t="s">
        <v>46</v>
      </c>
      <c r="C34" s="18" t="s">
        <v>43</v>
      </c>
      <c r="D34" s="18" t="s">
        <v>18</v>
      </c>
      <c r="E34" s="19" t="n">
        <v>9815.3</v>
      </c>
      <c r="F34" s="20" t="n">
        <v>6243.5</v>
      </c>
      <c r="G34" s="35" t="n">
        <f aca="false">F34/E34*100</f>
        <v>63.6098743797948</v>
      </c>
    </row>
    <row r="35" customFormat="false" ht="15.75" hidden="false" customHeight="false" outlineLevel="0" collapsed="false">
      <c r="B35" s="38" t="s">
        <v>47</v>
      </c>
      <c r="C35" s="13" t="s">
        <v>48</v>
      </c>
      <c r="D35" s="13" t="s">
        <v>12</v>
      </c>
      <c r="E35" s="14" t="n">
        <f aca="false">E36+E37+E38+E39</f>
        <v>103311.1</v>
      </c>
      <c r="F35" s="15" t="n">
        <f aca="false">F36+F37+F38+F39</f>
        <v>34832.2</v>
      </c>
      <c r="G35" s="36" t="n">
        <f aca="false">F35/E35*100</f>
        <v>33.7158349877215</v>
      </c>
    </row>
    <row r="36" customFormat="false" ht="15.75" hidden="false" customHeight="false" outlineLevel="0" collapsed="false">
      <c r="B36" s="24" t="s">
        <v>49</v>
      </c>
      <c r="C36" s="18" t="s">
        <v>48</v>
      </c>
      <c r="D36" s="18" t="s">
        <v>11</v>
      </c>
      <c r="E36" s="19" t="n">
        <v>2779.4</v>
      </c>
      <c r="F36" s="20" t="n">
        <v>1052.7</v>
      </c>
      <c r="G36" s="35" t="n">
        <f aca="false">F36/E36*100</f>
        <v>37.8750809527236</v>
      </c>
    </row>
    <row r="37" customFormat="false" ht="15.75" hidden="false" customHeight="false" outlineLevel="0" collapsed="false">
      <c r="B37" s="24" t="s">
        <v>50</v>
      </c>
      <c r="C37" s="18" t="s">
        <v>48</v>
      </c>
      <c r="D37" s="18" t="s">
        <v>16</v>
      </c>
      <c r="E37" s="19" t="n">
        <v>455.4</v>
      </c>
      <c r="F37" s="20" t="n">
        <v>172</v>
      </c>
      <c r="G37" s="35" t="n">
        <f aca="false">F37/E37*100</f>
        <v>37.7689942907334</v>
      </c>
    </row>
    <row r="38" customFormat="false" ht="15.75" hidden="false" customHeight="false" outlineLevel="0" collapsed="false">
      <c r="B38" s="24" t="s">
        <v>51</v>
      </c>
      <c r="C38" s="18" t="s">
        <v>48</v>
      </c>
      <c r="D38" s="18" t="s">
        <v>18</v>
      </c>
      <c r="E38" s="19" t="n">
        <v>99497.2</v>
      </c>
      <c r="F38" s="20" t="n">
        <v>33403.3</v>
      </c>
      <c r="G38" s="35" t="n">
        <f aca="false">F38/E38*100</f>
        <v>33.5721005214217</v>
      </c>
    </row>
    <row r="39" customFormat="false" ht="15.75" hidden="false" customHeight="false" outlineLevel="0" collapsed="false">
      <c r="B39" s="23" t="s">
        <v>52</v>
      </c>
      <c r="C39" s="18" t="s">
        <v>48</v>
      </c>
      <c r="D39" s="18" t="s">
        <v>20</v>
      </c>
      <c r="E39" s="19" t="n">
        <v>579.1</v>
      </c>
      <c r="F39" s="20" t="n">
        <v>204.2</v>
      </c>
      <c r="G39" s="35" t="n">
        <f aca="false">F39/E39*100</f>
        <v>35.261612847522</v>
      </c>
    </row>
    <row r="40" customFormat="false" ht="15.75" hidden="false" customHeight="false" outlineLevel="0" collapsed="false">
      <c r="B40" s="27" t="s">
        <v>53</v>
      </c>
      <c r="C40" s="13" t="s">
        <v>22</v>
      </c>
      <c r="D40" s="13" t="s">
        <v>12</v>
      </c>
      <c r="E40" s="14" t="n">
        <f aca="false">E41</f>
        <v>84137.2</v>
      </c>
      <c r="F40" s="14" t="n">
        <f aca="false">F41</f>
        <v>5550.4</v>
      </c>
      <c r="G40" s="36" t="n">
        <f aca="false">F40/E40*100</f>
        <v>6.59684420208897</v>
      </c>
    </row>
    <row r="41" customFormat="false" ht="15.75" hidden="false" customHeight="false" outlineLevel="0" collapsed="false">
      <c r="B41" s="23" t="s">
        <v>54</v>
      </c>
      <c r="C41" s="18" t="s">
        <v>22</v>
      </c>
      <c r="D41" s="18" t="s">
        <v>14</v>
      </c>
      <c r="E41" s="19" t="n">
        <v>84137.2</v>
      </c>
      <c r="F41" s="20" t="n">
        <v>5550.4</v>
      </c>
      <c r="G41" s="35" t="n">
        <f aca="false">F41/E41*100</f>
        <v>6.59684420208897</v>
      </c>
    </row>
    <row r="42" customFormat="false" ht="15.75" hidden="false" customHeight="false" outlineLevel="0" collapsed="false">
      <c r="B42" s="27" t="s">
        <v>55</v>
      </c>
      <c r="C42" s="13" t="s">
        <v>56</v>
      </c>
      <c r="D42" s="13" t="s">
        <v>12</v>
      </c>
      <c r="E42" s="14" t="n">
        <f aca="false">E43+E44</f>
        <v>7215.8</v>
      </c>
      <c r="F42" s="15" t="n">
        <f aca="false">F43+F44</f>
        <v>4236.5</v>
      </c>
      <c r="G42" s="36" t="n">
        <f aca="false">F42/E42*100</f>
        <v>58.7114387871061</v>
      </c>
    </row>
    <row r="43" customFormat="false" ht="15.75" hidden="false" customHeight="false" outlineLevel="0" collapsed="false">
      <c r="B43" s="23" t="s">
        <v>57</v>
      </c>
      <c r="C43" s="18" t="s">
        <v>56</v>
      </c>
      <c r="D43" s="18" t="s">
        <v>11</v>
      </c>
      <c r="E43" s="19" t="n">
        <v>3061.9</v>
      </c>
      <c r="F43" s="20" t="n">
        <v>1617.5</v>
      </c>
      <c r="G43" s="35" t="n">
        <f aca="false">F43/E43*100</f>
        <v>52.8266762467749</v>
      </c>
    </row>
    <row r="44" customFormat="false" ht="15.75" hidden="false" customHeight="false" outlineLevel="0" collapsed="false">
      <c r="B44" s="23" t="s">
        <v>58</v>
      </c>
      <c r="C44" s="18" t="s">
        <v>56</v>
      </c>
      <c r="D44" s="18" t="s">
        <v>14</v>
      </c>
      <c r="E44" s="19" t="n">
        <v>4153.9</v>
      </c>
      <c r="F44" s="20" t="n">
        <v>2619</v>
      </c>
      <c r="G44" s="35" t="n">
        <f aca="false">F44/E44*100</f>
        <v>63.0491826957799</v>
      </c>
    </row>
    <row r="45" customFormat="false" ht="15.75" hidden="false" customHeight="false" outlineLevel="0" collapsed="false">
      <c r="B45" s="27" t="s">
        <v>59</v>
      </c>
      <c r="C45" s="13" t="s">
        <v>24</v>
      </c>
      <c r="D45" s="13" t="s">
        <v>12</v>
      </c>
      <c r="E45" s="14" t="n">
        <f aca="false">E46</f>
        <v>2.2</v>
      </c>
      <c r="F45" s="15" t="n">
        <f aca="false">F46</f>
        <v>0</v>
      </c>
      <c r="G45" s="36" t="n">
        <f aca="false">F45/E45*100</f>
        <v>0</v>
      </c>
    </row>
    <row r="46" customFormat="false" ht="31.5" hidden="false" customHeight="false" outlineLevel="0" collapsed="false">
      <c r="B46" s="23" t="s">
        <v>60</v>
      </c>
      <c r="C46" s="18" t="s">
        <v>24</v>
      </c>
      <c r="D46" s="18" t="s">
        <v>11</v>
      </c>
      <c r="E46" s="19" t="n">
        <v>2.2</v>
      </c>
      <c r="F46" s="20" t="n">
        <v>0</v>
      </c>
      <c r="G46" s="35" t="n">
        <f aca="false">F46/E46*100</f>
        <v>0</v>
      </c>
    </row>
    <row r="47" customFormat="false" ht="15.75" hidden="false" customHeight="false" outlineLevel="0" collapsed="false">
      <c r="B47" s="38" t="s">
        <v>61</v>
      </c>
      <c r="C47" s="13" t="s">
        <v>62</v>
      </c>
      <c r="D47" s="13" t="s">
        <v>12</v>
      </c>
      <c r="E47" s="14" t="n">
        <f aca="false">E48+E49</f>
        <v>17464.8</v>
      </c>
      <c r="F47" s="14" t="n">
        <f aca="false">F48+F49</f>
        <v>9299.1</v>
      </c>
      <c r="G47" s="36" t="n">
        <f aca="false">F47/E47*100</f>
        <v>53.2448124227017</v>
      </c>
    </row>
    <row r="48" customFormat="false" ht="32.25" hidden="false" customHeight="true" outlineLevel="0" collapsed="false">
      <c r="B48" s="23" t="s">
        <v>63</v>
      </c>
      <c r="C48" s="18" t="s">
        <v>62</v>
      </c>
      <c r="D48" s="18" t="s">
        <v>11</v>
      </c>
      <c r="E48" s="19" t="n">
        <v>14118</v>
      </c>
      <c r="F48" s="20" t="n">
        <v>5952.3</v>
      </c>
      <c r="G48" s="35" t="n">
        <f aca="false">F48/E48*100</f>
        <v>42.1610709732257</v>
      </c>
    </row>
    <row r="49" customFormat="false" ht="15.75" hidden="false" customHeight="false" outlineLevel="0" collapsed="false">
      <c r="B49" s="23" t="s">
        <v>64</v>
      </c>
      <c r="C49" s="18" t="s">
        <v>62</v>
      </c>
      <c r="D49" s="18" t="s">
        <v>14</v>
      </c>
      <c r="E49" s="19" t="n">
        <v>3346.8</v>
      </c>
      <c r="F49" s="20" t="n">
        <v>3346.8</v>
      </c>
      <c r="G49" s="35" t="n">
        <f aca="false">F49/E49*100</f>
        <v>100</v>
      </c>
    </row>
    <row r="50" customFormat="false" ht="15.75" hidden="false" customHeight="false" outlineLevel="0" collapsed="false">
      <c r="B50" s="39" t="s">
        <v>65</v>
      </c>
      <c r="C50" s="40"/>
      <c r="D50" s="40"/>
      <c r="E50" s="15" t="n">
        <f aca="false">E10+E17+E19+E25+E31+E35+E40+E42+E45+E47+E22</f>
        <v>612878.5</v>
      </c>
      <c r="F50" s="15" t="n">
        <f aca="false">F10+F17+F19+F25+F31+F35+F40+F42+F45+F47+F22</f>
        <v>261018</v>
      </c>
      <c r="G50" s="36" t="n">
        <f aca="false">F50/E50*100</f>
        <v>42.5888654929158</v>
      </c>
    </row>
    <row r="97" customFormat="false" ht="12.75" hidden="false" customHeight="false" outlineLevel="0" collapsed="false">
      <c r="G97" s="41"/>
      <c r="H97" s="41"/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2" min="12" style="0" width="17.42"/>
    <col collapsed="false" customWidth="true" hidden="false" outlineLevel="0" max="13" min="13" style="0" width="17.85"/>
  </cols>
  <sheetData>
    <row r="1" customFormat="false" ht="15.75" hidden="false" customHeight="true" outlineLevel="0" collapsed="false">
      <c r="H1" s="1" t="s">
        <v>66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2" t="s">
        <v>67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B5" s="42" t="s">
        <v>68</v>
      </c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B6" s="43"/>
      <c r="C6" s="43"/>
      <c r="D6" s="43"/>
      <c r="E6" s="43"/>
      <c r="F6" s="43"/>
      <c r="G6" s="43"/>
      <c r="H6" s="44"/>
      <c r="I6" s="44" t="s">
        <v>3</v>
      </c>
    </row>
    <row r="7" customFormat="false" ht="12.75" hidden="false" customHeight="true" outlineLevel="0" collapsed="false">
      <c r="B7" s="45" t="s">
        <v>4</v>
      </c>
      <c r="C7" s="46" t="s">
        <v>69</v>
      </c>
      <c r="D7" s="45" t="s">
        <v>5</v>
      </c>
      <c r="E7" s="45" t="s">
        <v>6</v>
      </c>
      <c r="F7" s="45" t="s">
        <v>70</v>
      </c>
      <c r="G7" s="45" t="s">
        <v>71</v>
      </c>
      <c r="H7" s="46" t="s">
        <v>72</v>
      </c>
      <c r="I7" s="47" t="s">
        <v>8</v>
      </c>
      <c r="J7" s="47" t="s">
        <v>9</v>
      </c>
    </row>
    <row r="8" customFormat="false" ht="12.75" hidden="false" customHeight="false" outlineLevel="0" collapsed="false">
      <c r="B8" s="45"/>
      <c r="C8" s="46"/>
      <c r="D8" s="45"/>
      <c r="E8" s="45"/>
      <c r="F8" s="45"/>
      <c r="G8" s="45"/>
      <c r="H8" s="46"/>
      <c r="I8" s="47"/>
      <c r="J8" s="47"/>
    </row>
    <row r="9" customFormat="false" ht="48.75" hidden="false" customHeight="true" outlineLevel="0" collapsed="false">
      <c r="B9" s="45"/>
      <c r="C9" s="46"/>
      <c r="D9" s="45"/>
      <c r="E9" s="45"/>
      <c r="F9" s="45"/>
      <c r="G9" s="45"/>
      <c r="H9" s="46"/>
      <c r="I9" s="47"/>
      <c r="J9" s="47"/>
    </row>
    <row r="10" customFormat="false" ht="15.75" hidden="false" customHeight="false" outlineLevel="0" collapsed="false">
      <c r="B10" s="45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8" t="s">
        <v>73</v>
      </c>
      <c r="C11" s="49" t="n">
        <v>902</v>
      </c>
      <c r="D11" s="49"/>
      <c r="E11" s="49"/>
      <c r="F11" s="50"/>
      <c r="G11" s="49"/>
      <c r="H11" s="51" t="n">
        <f aca="false">H12+H21</f>
        <v>76068.5</v>
      </c>
      <c r="I11" s="51" t="n">
        <f aca="false">I12+I21</f>
        <v>46484.8</v>
      </c>
      <c r="J11" s="36" t="n">
        <f aca="false">I11/H11*100</f>
        <v>61.1091319008525</v>
      </c>
    </row>
    <row r="12" customFormat="false" ht="15.75" hidden="false" customHeight="false" outlineLevel="0" collapsed="false">
      <c r="B12" s="48" t="s">
        <v>74</v>
      </c>
      <c r="C12" s="49"/>
      <c r="D12" s="49" t="s">
        <v>36</v>
      </c>
      <c r="E12" s="49"/>
      <c r="F12" s="50"/>
      <c r="G12" s="49"/>
      <c r="H12" s="51" t="n">
        <f aca="false">H13</f>
        <v>5555.7</v>
      </c>
      <c r="I12" s="51" t="n">
        <f aca="false">I13</f>
        <v>3781.3</v>
      </c>
      <c r="J12" s="36" t="n">
        <f aca="false">I12/H12*100</f>
        <v>68.0616303976097</v>
      </c>
    </row>
    <row r="13" customFormat="false" ht="15.75" hidden="false" customHeight="false" outlineLevel="0" collapsed="false">
      <c r="B13" s="37" t="s">
        <v>38</v>
      </c>
      <c r="C13" s="52"/>
      <c r="D13" s="52" t="s">
        <v>36</v>
      </c>
      <c r="E13" s="52" t="s">
        <v>16</v>
      </c>
      <c r="F13" s="53"/>
      <c r="G13" s="52"/>
      <c r="H13" s="31" t="n">
        <f aca="false">H14</f>
        <v>5555.7</v>
      </c>
      <c r="I13" s="31" t="n">
        <f aca="false">I14</f>
        <v>3781.3</v>
      </c>
      <c r="J13" s="35" t="n">
        <f aca="false">I13/H13*100</f>
        <v>68.0616303976097</v>
      </c>
    </row>
    <row r="14" customFormat="false" ht="31.5" hidden="false" customHeight="false" outlineLevel="0" collapsed="false">
      <c r="B14" s="54" t="s">
        <v>75</v>
      </c>
      <c r="C14" s="52"/>
      <c r="D14" s="52" t="s">
        <v>36</v>
      </c>
      <c r="E14" s="52" t="s">
        <v>16</v>
      </c>
      <c r="F14" s="52" t="n">
        <v>6300000000</v>
      </c>
      <c r="G14" s="52"/>
      <c r="H14" s="31" t="n">
        <f aca="false">H15</f>
        <v>5555.7</v>
      </c>
      <c r="I14" s="31" t="n">
        <f aca="false">I15</f>
        <v>3781.3</v>
      </c>
      <c r="J14" s="35" t="n">
        <f aca="false">I14/H14*100</f>
        <v>68.0616303976097</v>
      </c>
    </row>
    <row r="15" customFormat="false" ht="31.5" hidden="false" customHeight="false" outlineLevel="0" collapsed="false">
      <c r="B15" s="37" t="s">
        <v>76</v>
      </c>
      <c r="C15" s="52"/>
      <c r="D15" s="52" t="s">
        <v>36</v>
      </c>
      <c r="E15" s="52" t="s">
        <v>16</v>
      </c>
      <c r="F15" s="52" t="n">
        <v>6310000000</v>
      </c>
      <c r="G15" s="52"/>
      <c r="H15" s="31" t="n">
        <f aca="false">H16+H19</f>
        <v>5555.7</v>
      </c>
      <c r="I15" s="31" t="n">
        <f aca="false">I16+I19</f>
        <v>3781.3</v>
      </c>
      <c r="J15" s="35" t="n">
        <f aca="false">I15/H15*100</f>
        <v>68.0616303976097</v>
      </c>
    </row>
    <row r="16" customFormat="false" ht="31.5" hidden="false" customHeight="false" outlineLevel="0" collapsed="false">
      <c r="B16" s="37" t="s">
        <v>77</v>
      </c>
      <c r="C16" s="52"/>
      <c r="D16" s="52" t="s">
        <v>36</v>
      </c>
      <c r="E16" s="52" t="s">
        <v>16</v>
      </c>
      <c r="F16" s="52" t="n">
        <v>6310100000</v>
      </c>
      <c r="G16" s="52"/>
      <c r="H16" s="31" t="n">
        <f aca="false">H17</f>
        <v>5360.7</v>
      </c>
      <c r="I16" s="31" t="n">
        <f aca="false">I17</f>
        <v>3710.9</v>
      </c>
      <c r="J16" s="35" t="n">
        <f aca="false">I16/H16*100</f>
        <v>69.224168485459</v>
      </c>
    </row>
    <row r="17" customFormat="false" ht="47.25" hidden="false" customHeight="false" outlineLevel="0" collapsed="false">
      <c r="B17" s="37" t="s">
        <v>78</v>
      </c>
      <c r="C17" s="52"/>
      <c r="D17" s="52" t="s">
        <v>36</v>
      </c>
      <c r="E17" s="52" t="s">
        <v>16</v>
      </c>
      <c r="F17" s="52" t="n">
        <v>6310100600</v>
      </c>
      <c r="G17" s="52"/>
      <c r="H17" s="31" t="n">
        <f aca="false">H18</f>
        <v>5360.7</v>
      </c>
      <c r="I17" s="55" t="n">
        <f aca="false">I18</f>
        <v>3710.9</v>
      </c>
      <c r="J17" s="35" t="n">
        <f aca="false">I17/H17*100</f>
        <v>69.224168485459</v>
      </c>
    </row>
    <row r="18" customFormat="false" ht="31.5" hidden="false" customHeight="false" outlineLevel="0" collapsed="false">
      <c r="B18" s="22" t="s">
        <v>79</v>
      </c>
      <c r="C18" s="52"/>
      <c r="D18" s="52" t="s">
        <v>36</v>
      </c>
      <c r="E18" s="52" t="s">
        <v>16</v>
      </c>
      <c r="F18" s="52" t="n">
        <v>6310100600</v>
      </c>
      <c r="G18" s="52" t="n">
        <v>600</v>
      </c>
      <c r="H18" s="31" t="n">
        <v>5360.7</v>
      </c>
      <c r="I18" s="52" t="n">
        <v>3710.9</v>
      </c>
      <c r="J18" s="35" t="n">
        <f aca="false">I18/H18*100</f>
        <v>69.224168485459</v>
      </c>
    </row>
    <row r="19" customFormat="false" ht="15.75" hidden="false" customHeight="false" outlineLevel="0" collapsed="false">
      <c r="B19" s="23" t="s">
        <v>80</v>
      </c>
      <c r="C19" s="56"/>
      <c r="D19" s="52" t="s">
        <v>36</v>
      </c>
      <c r="E19" s="52" t="s">
        <v>16</v>
      </c>
      <c r="F19" s="52" t="n">
        <v>6311309010</v>
      </c>
      <c r="G19" s="52"/>
      <c r="H19" s="31" t="n">
        <f aca="false">H20</f>
        <v>195</v>
      </c>
      <c r="I19" s="55" t="n">
        <f aca="false">I20</f>
        <v>70.4</v>
      </c>
      <c r="J19" s="35" t="n">
        <f aca="false">I19/H19*100</f>
        <v>36.1025641025641</v>
      </c>
    </row>
    <row r="20" customFormat="false" ht="31.5" hidden="false" customHeight="false" outlineLevel="0" collapsed="false">
      <c r="B20" s="22" t="s">
        <v>79</v>
      </c>
      <c r="C20" s="56"/>
      <c r="D20" s="52" t="s">
        <v>36</v>
      </c>
      <c r="E20" s="52" t="s">
        <v>16</v>
      </c>
      <c r="F20" s="52" t="n">
        <v>6311309010</v>
      </c>
      <c r="G20" s="52" t="n">
        <v>600</v>
      </c>
      <c r="H20" s="31" t="n">
        <v>195</v>
      </c>
      <c r="I20" s="57" t="n">
        <v>70.4</v>
      </c>
      <c r="J20" s="35" t="n">
        <f aca="false">I20/H20*100</f>
        <v>36.1025641025641</v>
      </c>
    </row>
    <row r="21" customFormat="false" ht="15.75" hidden="false" customHeight="false" outlineLevel="0" collapsed="false">
      <c r="B21" s="48" t="s">
        <v>81</v>
      </c>
      <c r="C21" s="49"/>
      <c r="D21" s="49" t="s">
        <v>43</v>
      </c>
      <c r="E21" s="49"/>
      <c r="F21" s="49"/>
      <c r="G21" s="49"/>
      <c r="H21" s="51" t="n">
        <f aca="false">H22+H47+H52</f>
        <v>70512.8</v>
      </c>
      <c r="I21" s="51" t="n">
        <f aca="false">I22+I47+I52</f>
        <v>42703.5</v>
      </c>
      <c r="J21" s="36" t="n">
        <f aca="false">I21/H21*100</f>
        <v>60.5613448905731</v>
      </c>
    </row>
    <row r="22" customFormat="false" ht="15.75" hidden="false" customHeight="false" outlineLevel="0" collapsed="false">
      <c r="B22" s="37" t="s">
        <v>44</v>
      </c>
      <c r="C22" s="52"/>
      <c r="D22" s="52" t="s">
        <v>43</v>
      </c>
      <c r="E22" s="52" t="s">
        <v>11</v>
      </c>
      <c r="F22" s="52"/>
      <c r="G22" s="52"/>
      <c r="H22" s="31" t="n">
        <f aca="false">H23</f>
        <v>59635.6</v>
      </c>
      <c r="I22" s="31" t="n">
        <f aca="false">I23</f>
        <v>35801.1</v>
      </c>
      <c r="J22" s="35" t="n">
        <f aca="false">I22/H22*100</f>
        <v>60.0331010336108</v>
      </c>
    </row>
    <row r="23" customFormat="false" ht="31.5" hidden="false" customHeight="false" outlineLevel="0" collapsed="false">
      <c r="B23" s="54" t="s">
        <v>75</v>
      </c>
      <c r="C23" s="52"/>
      <c r="D23" s="52" t="s">
        <v>43</v>
      </c>
      <c r="E23" s="52" t="s">
        <v>11</v>
      </c>
      <c r="F23" s="52" t="n">
        <v>6300000000</v>
      </c>
      <c r="G23" s="52"/>
      <c r="H23" s="31" t="n">
        <f aca="false">H24</f>
        <v>59635.6</v>
      </c>
      <c r="I23" s="31" t="n">
        <f aca="false">I24</f>
        <v>35801.1</v>
      </c>
      <c r="J23" s="35" t="n">
        <f aca="false">I23/H23*100</f>
        <v>60.0331010336108</v>
      </c>
    </row>
    <row r="24" customFormat="false" ht="31.5" hidden="false" customHeight="false" outlineLevel="0" collapsed="false">
      <c r="B24" s="37" t="s">
        <v>76</v>
      </c>
      <c r="C24" s="52"/>
      <c r="D24" s="52" t="s">
        <v>43</v>
      </c>
      <c r="E24" s="52" t="s">
        <v>11</v>
      </c>
      <c r="F24" s="52" t="n">
        <v>6310000000</v>
      </c>
      <c r="G24" s="52"/>
      <c r="H24" s="31" t="n">
        <f aca="false">H25+H28+H33+H36+H43+H39+H41+H45</f>
        <v>59635.6</v>
      </c>
      <c r="I24" s="31" t="n">
        <f aca="false">I25+I28+I33+I36+I43+I39+I41+I45</f>
        <v>35801.1</v>
      </c>
      <c r="J24" s="35" t="n">
        <f aca="false">I24/H24*100</f>
        <v>60.0331010336108</v>
      </c>
    </row>
    <row r="25" customFormat="false" ht="15.75" hidden="false" customHeight="false" outlineLevel="0" collapsed="false">
      <c r="B25" s="37" t="s">
        <v>82</v>
      </c>
      <c r="C25" s="52"/>
      <c r="D25" s="52" t="s">
        <v>43</v>
      </c>
      <c r="E25" s="52" t="s">
        <v>11</v>
      </c>
      <c r="F25" s="52" t="n">
        <v>6310200000</v>
      </c>
      <c r="G25" s="52"/>
      <c r="H25" s="31" t="n">
        <f aca="false">H26</f>
        <v>13357.6</v>
      </c>
      <c r="I25" s="31" t="n">
        <f aca="false">I26</f>
        <v>7989.7</v>
      </c>
      <c r="J25" s="35" t="n">
        <f aca="false">I25/H25*100</f>
        <v>59.813888722525</v>
      </c>
    </row>
    <row r="26" customFormat="false" ht="31.5" hidden="false" customHeight="false" outlineLevel="0" collapsed="false">
      <c r="B26" s="37" t="s">
        <v>83</v>
      </c>
      <c r="C26" s="52"/>
      <c r="D26" s="52" t="s">
        <v>43</v>
      </c>
      <c r="E26" s="52" t="s">
        <v>11</v>
      </c>
      <c r="F26" s="52" t="n">
        <v>6310200600</v>
      </c>
      <c r="G26" s="52"/>
      <c r="H26" s="31" t="n">
        <f aca="false">H27</f>
        <v>13357.6</v>
      </c>
      <c r="I26" s="31" t="n">
        <f aca="false">I27</f>
        <v>7989.7</v>
      </c>
      <c r="J26" s="35" t="n">
        <f aca="false">I26/H26*100</f>
        <v>59.813888722525</v>
      </c>
    </row>
    <row r="27" customFormat="false" ht="31.5" hidden="false" customHeight="false" outlineLevel="0" collapsed="false">
      <c r="B27" s="22" t="s">
        <v>79</v>
      </c>
      <c r="C27" s="52"/>
      <c r="D27" s="52" t="s">
        <v>43</v>
      </c>
      <c r="E27" s="52" t="s">
        <v>11</v>
      </c>
      <c r="F27" s="52" t="n">
        <v>6310200600</v>
      </c>
      <c r="G27" s="52" t="n">
        <v>600</v>
      </c>
      <c r="H27" s="31" t="n">
        <v>13357.6</v>
      </c>
      <c r="I27" s="52" t="n">
        <v>7989.7</v>
      </c>
      <c r="J27" s="35" t="n">
        <f aca="false">I27/H27*100</f>
        <v>59.813888722525</v>
      </c>
    </row>
    <row r="28" customFormat="false" ht="47.25" hidden="false" customHeight="false" outlineLevel="0" collapsed="false">
      <c r="B28" s="37" t="s">
        <v>84</v>
      </c>
      <c r="C28" s="56"/>
      <c r="D28" s="52" t="s">
        <v>43</v>
      </c>
      <c r="E28" s="52" t="s">
        <v>11</v>
      </c>
      <c r="F28" s="52" t="n">
        <v>6310300000</v>
      </c>
      <c r="G28" s="52"/>
      <c r="H28" s="31" t="n">
        <f aca="false">H29+H31</f>
        <v>21764.3</v>
      </c>
      <c r="I28" s="31" t="n">
        <f aca="false">I29+I31</f>
        <v>14660.7</v>
      </c>
      <c r="J28" s="35" t="n">
        <f aca="false">I28/H28*100</f>
        <v>67.3612291688683</v>
      </c>
    </row>
    <row r="29" customFormat="false" ht="31.5" hidden="false" customHeight="false" outlineLevel="0" collapsed="false">
      <c r="B29" s="37" t="s">
        <v>83</v>
      </c>
      <c r="C29" s="56"/>
      <c r="D29" s="52" t="s">
        <v>43</v>
      </c>
      <c r="E29" s="52" t="s">
        <v>11</v>
      </c>
      <c r="F29" s="52" t="n">
        <v>6310300600</v>
      </c>
      <c r="G29" s="52"/>
      <c r="H29" s="31" t="n">
        <f aca="false">H30</f>
        <v>16952.9</v>
      </c>
      <c r="I29" s="31" t="n">
        <f aca="false">I30</f>
        <v>9849.3</v>
      </c>
      <c r="J29" s="35" t="n">
        <f aca="false">I29/H29*100</f>
        <v>58.0980245267771</v>
      </c>
    </row>
    <row r="30" customFormat="false" ht="31.5" hidden="false" customHeight="false" outlineLevel="0" collapsed="false">
      <c r="B30" s="22" t="s">
        <v>79</v>
      </c>
      <c r="C30" s="56"/>
      <c r="D30" s="52" t="s">
        <v>43</v>
      </c>
      <c r="E30" s="52" t="s">
        <v>11</v>
      </c>
      <c r="F30" s="52" t="n">
        <v>6310300600</v>
      </c>
      <c r="G30" s="52" t="n">
        <v>600</v>
      </c>
      <c r="H30" s="31" t="n">
        <v>16952.9</v>
      </c>
      <c r="I30" s="52" t="n">
        <v>9849.3</v>
      </c>
      <c r="J30" s="35" t="n">
        <f aca="false">I30/H30*100</f>
        <v>58.0980245267771</v>
      </c>
    </row>
    <row r="31" customFormat="false" ht="15.75" hidden="false" customHeight="true" outlineLevel="0" collapsed="false">
      <c r="B31" s="22" t="s">
        <v>85</v>
      </c>
      <c r="C31" s="56"/>
      <c r="D31" s="52" t="s">
        <v>43</v>
      </c>
      <c r="E31" s="52" t="s">
        <v>11</v>
      </c>
      <c r="F31" s="52" t="n">
        <v>6310360510</v>
      </c>
      <c r="G31" s="52"/>
      <c r="H31" s="31" t="n">
        <f aca="false">H32</f>
        <v>4811.4</v>
      </c>
      <c r="I31" s="31" t="n">
        <f aca="false">I32</f>
        <v>4811.4</v>
      </c>
      <c r="J31" s="35" t="n">
        <f aca="false">I31/H31*100</f>
        <v>100</v>
      </c>
    </row>
    <row r="32" customFormat="false" ht="31.5" hidden="false" customHeight="false" outlineLevel="0" collapsed="false">
      <c r="B32" s="22" t="s">
        <v>79</v>
      </c>
      <c r="C32" s="56"/>
      <c r="D32" s="52" t="s">
        <v>43</v>
      </c>
      <c r="E32" s="52" t="s">
        <v>11</v>
      </c>
      <c r="F32" s="52" t="n">
        <v>6310360510</v>
      </c>
      <c r="G32" s="52" t="n">
        <v>600</v>
      </c>
      <c r="H32" s="31" t="n">
        <v>4811.4</v>
      </c>
      <c r="I32" s="52" t="n">
        <v>4811.4</v>
      </c>
      <c r="J32" s="35" t="n">
        <f aca="false">I32/H32*100</f>
        <v>100</v>
      </c>
    </row>
    <row r="33" customFormat="false" ht="15.75" hidden="false" customHeight="false" outlineLevel="0" collapsed="false">
      <c r="B33" s="37" t="s">
        <v>86</v>
      </c>
      <c r="C33" s="56"/>
      <c r="D33" s="52" t="s">
        <v>43</v>
      </c>
      <c r="E33" s="52" t="s">
        <v>11</v>
      </c>
      <c r="F33" s="52" t="n">
        <v>6310400000</v>
      </c>
      <c r="G33" s="52"/>
      <c r="H33" s="31" t="n">
        <f aca="false">H34</f>
        <v>3452.8</v>
      </c>
      <c r="I33" s="31" t="n">
        <f aca="false">I34</f>
        <v>2070</v>
      </c>
      <c r="J33" s="35" t="n">
        <f aca="false">I33/H33*100</f>
        <v>59.951343836886</v>
      </c>
    </row>
    <row r="34" customFormat="false" ht="31.5" hidden="false" customHeight="false" outlineLevel="0" collapsed="false">
      <c r="B34" s="37" t="s">
        <v>87</v>
      </c>
      <c r="C34" s="56"/>
      <c r="D34" s="52" t="s">
        <v>43</v>
      </c>
      <c r="E34" s="52" t="s">
        <v>11</v>
      </c>
      <c r="F34" s="52" t="n">
        <v>6310400600</v>
      </c>
      <c r="G34" s="52"/>
      <c r="H34" s="31" t="n">
        <f aca="false">H35</f>
        <v>3452.8</v>
      </c>
      <c r="I34" s="31" t="n">
        <f aca="false">I35</f>
        <v>2070</v>
      </c>
      <c r="J34" s="35" t="n">
        <f aca="false">I34/H34*100</f>
        <v>59.951343836886</v>
      </c>
    </row>
    <row r="35" customFormat="false" ht="31.5" hidden="false" customHeight="false" outlineLevel="0" collapsed="false">
      <c r="B35" s="22" t="s">
        <v>79</v>
      </c>
      <c r="C35" s="56"/>
      <c r="D35" s="52" t="s">
        <v>43</v>
      </c>
      <c r="E35" s="52" t="s">
        <v>11</v>
      </c>
      <c r="F35" s="52" t="n">
        <v>6310400600</v>
      </c>
      <c r="G35" s="52" t="n">
        <v>600</v>
      </c>
      <c r="H35" s="31" t="n">
        <v>3452.8</v>
      </c>
      <c r="I35" s="58" t="n">
        <v>2070</v>
      </c>
      <c r="J35" s="35" t="n">
        <f aca="false">I35/H35*100</f>
        <v>59.951343836886</v>
      </c>
    </row>
    <row r="36" customFormat="false" ht="15.75" hidden="false" customHeight="false" outlineLevel="0" collapsed="false">
      <c r="B36" s="37" t="s">
        <v>88</v>
      </c>
      <c r="C36" s="56"/>
      <c r="D36" s="52" t="s">
        <v>43</v>
      </c>
      <c r="E36" s="52" t="s">
        <v>11</v>
      </c>
      <c r="F36" s="52" t="n">
        <v>6310500000</v>
      </c>
      <c r="G36" s="52"/>
      <c r="H36" s="31" t="n">
        <f aca="false">H37</f>
        <v>11637.7</v>
      </c>
      <c r="I36" s="31" t="n">
        <f aca="false">I37</f>
        <v>7067</v>
      </c>
      <c r="J36" s="35" t="n">
        <f aca="false">I36/H36*100</f>
        <v>60.7250573566942</v>
      </c>
    </row>
    <row r="37" customFormat="false" ht="31.5" hidden="false" customHeight="false" outlineLevel="0" collapsed="false">
      <c r="B37" s="37" t="s">
        <v>83</v>
      </c>
      <c r="C37" s="56"/>
      <c r="D37" s="52" t="s">
        <v>43</v>
      </c>
      <c r="E37" s="52" t="s">
        <v>11</v>
      </c>
      <c r="F37" s="52" t="n">
        <v>6310500600</v>
      </c>
      <c r="G37" s="52"/>
      <c r="H37" s="31" t="n">
        <f aca="false">H38</f>
        <v>11637.7</v>
      </c>
      <c r="I37" s="31" t="n">
        <f aca="false">I38</f>
        <v>7067</v>
      </c>
      <c r="J37" s="35" t="n">
        <f aca="false">I37/H37*100</f>
        <v>60.7250573566942</v>
      </c>
    </row>
    <row r="38" customFormat="false" ht="31.5" hidden="false" customHeight="false" outlineLevel="0" collapsed="false">
      <c r="B38" s="22" t="s">
        <v>79</v>
      </c>
      <c r="C38" s="56"/>
      <c r="D38" s="52" t="s">
        <v>43</v>
      </c>
      <c r="E38" s="52" t="s">
        <v>11</v>
      </c>
      <c r="F38" s="52" t="n">
        <v>6310500600</v>
      </c>
      <c r="G38" s="52" t="n">
        <v>600</v>
      </c>
      <c r="H38" s="59" t="n">
        <v>11637.7</v>
      </c>
      <c r="I38" s="55" t="n">
        <v>7067</v>
      </c>
      <c r="J38" s="35" t="n">
        <f aca="false">I38/H38*100</f>
        <v>60.7250573566942</v>
      </c>
    </row>
    <row r="39" customFormat="false" ht="94.5" hidden="false" customHeight="false" outlineLevel="0" collapsed="false">
      <c r="B39" s="60" t="s">
        <v>89</v>
      </c>
      <c r="C39" s="56"/>
      <c r="D39" s="52" t="s">
        <v>43</v>
      </c>
      <c r="E39" s="52" t="s">
        <v>11</v>
      </c>
      <c r="F39" s="61" t="s">
        <v>90</v>
      </c>
      <c r="G39" s="52"/>
      <c r="H39" s="31" t="n">
        <f aca="false">H40</f>
        <v>152.8</v>
      </c>
      <c r="I39" s="31" t="n">
        <f aca="false">I40</f>
        <v>0</v>
      </c>
      <c r="J39" s="35" t="n">
        <f aca="false">I39/H39*100</f>
        <v>0</v>
      </c>
    </row>
    <row r="40" customFormat="false" ht="31.5" hidden="false" customHeight="false" outlineLevel="0" collapsed="false">
      <c r="B40" s="22" t="s">
        <v>79</v>
      </c>
      <c r="C40" s="56"/>
      <c r="D40" s="52" t="s">
        <v>43</v>
      </c>
      <c r="E40" s="52" t="s">
        <v>11</v>
      </c>
      <c r="F40" s="62" t="s">
        <v>90</v>
      </c>
      <c r="G40" s="52" t="n">
        <v>600</v>
      </c>
      <c r="H40" s="31" t="n">
        <v>152.8</v>
      </c>
      <c r="I40" s="55"/>
      <c r="J40" s="35" t="n">
        <f aca="false">I40/H40*100</f>
        <v>0</v>
      </c>
    </row>
    <row r="41" customFormat="false" ht="31.5" hidden="false" customHeight="false" outlineLevel="0" collapsed="false">
      <c r="B41" s="63" t="s">
        <v>91</v>
      </c>
      <c r="C41" s="56"/>
      <c r="D41" s="52" t="s">
        <v>43</v>
      </c>
      <c r="E41" s="52" t="s">
        <v>11</v>
      </c>
      <c r="F41" s="61" t="s">
        <v>92</v>
      </c>
      <c r="G41" s="52"/>
      <c r="H41" s="31" t="n">
        <f aca="false">H42</f>
        <v>50</v>
      </c>
      <c r="I41" s="31" t="n">
        <f aca="false">I42</f>
        <v>50</v>
      </c>
      <c r="J41" s="35" t="n">
        <f aca="false">I41/H41*100</f>
        <v>100</v>
      </c>
    </row>
    <row r="42" customFormat="false" ht="31.5" hidden="false" customHeight="false" outlineLevel="0" collapsed="false">
      <c r="B42" s="22" t="s">
        <v>79</v>
      </c>
      <c r="C42" s="56"/>
      <c r="D42" s="52" t="s">
        <v>43</v>
      </c>
      <c r="E42" s="52" t="s">
        <v>11</v>
      </c>
      <c r="F42" s="62" t="s">
        <v>92</v>
      </c>
      <c r="G42" s="52" t="n">
        <v>600</v>
      </c>
      <c r="H42" s="31" t="n">
        <v>50</v>
      </c>
      <c r="I42" s="55" t="n">
        <v>50</v>
      </c>
      <c r="J42" s="35" t="n">
        <f aca="false">I42/H42*100</f>
        <v>100</v>
      </c>
    </row>
    <row r="43" customFormat="false" ht="15.75" hidden="false" customHeight="false" outlineLevel="0" collapsed="false">
      <c r="B43" s="23" t="s">
        <v>80</v>
      </c>
      <c r="C43" s="64"/>
      <c r="D43" s="52" t="s">
        <v>43</v>
      </c>
      <c r="E43" s="52" t="s">
        <v>11</v>
      </c>
      <c r="F43" s="52" t="n">
        <v>6311309010</v>
      </c>
      <c r="G43" s="52"/>
      <c r="H43" s="31" t="n">
        <f aca="false">H44</f>
        <v>1075.2</v>
      </c>
      <c r="I43" s="31" t="n">
        <f aca="false">I44</f>
        <v>477.9</v>
      </c>
      <c r="J43" s="35" t="n">
        <f aca="false">I43/H43*100</f>
        <v>44.4475446428571</v>
      </c>
    </row>
    <row r="44" customFormat="false" ht="31.5" hidden="false" customHeight="false" outlineLevel="0" collapsed="false">
      <c r="B44" s="22" t="s">
        <v>79</v>
      </c>
      <c r="C44" s="64"/>
      <c r="D44" s="52" t="s">
        <v>43</v>
      </c>
      <c r="E44" s="52" t="s">
        <v>11</v>
      </c>
      <c r="F44" s="52" t="n">
        <v>6311309010</v>
      </c>
      <c r="G44" s="52" t="n">
        <v>600</v>
      </c>
      <c r="H44" s="31" t="n">
        <v>1075.2</v>
      </c>
      <c r="I44" s="55" t="n">
        <v>477.9</v>
      </c>
      <c r="J44" s="35" t="n">
        <f aca="false">I44/H44*100</f>
        <v>44.4475446428571</v>
      </c>
    </row>
    <row r="45" customFormat="false" ht="45" hidden="false" customHeight="true" outlineLevel="0" collapsed="false">
      <c r="B45" s="22" t="s">
        <v>93</v>
      </c>
      <c r="C45" s="56"/>
      <c r="D45" s="52" t="s">
        <v>43</v>
      </c>
      <c r="E45" s="52" t="s">
        <v>11</v>
      </c>
      <c r="F45" s="52" t="s">
        <v>94</v>
      </c>
      <c r="G45" s="52"/>
      <c r="H45" s="31" t="n">
        <f aca="false">H46</f>
        <v>8145.2</v>
      </c>
      <c r="I45" s="31" t="n">
        <f aca="false">I46</f>
        <v>3485.8</v>
      </c>
      <c r="J45" s="35" t="n">
        <f aca="false">I45/H45*100</f>
        <v>42.7957570102637</v>
      </c>
    </row>
    <row r="46" customFormat="false" ht="31.5" hidden="false" customHeight="false" outlineLevel="0" collapsed="false">
      <c r="B46" s="22" t="s">
        <v>79</v>
      </c>
      <c r="C46" s="56"/>
      <c r="D46" s="52" t="s">
        <v>43</v>
      </c>
      <c r="E46" s="52" t="s">
        <v>11</v>
      </c>
      <c r="F46" s="52" t="s">
        <v>94</v>
      </c>
      <c r="G46" s="52" t="n">
        <v>600</v>
      </c>
      <c r="H46" s="31" t="n">
        <v>8145.2</v>
      </c>
      <c r="I46" s="55" t="n">
        <v>3485.8</v>
      </c>
      <c r="J46" s="35" t="n">
        <f aca="false">I46/H46*100</f>
        <v>42.7957570102637</v>
      </c>
    </row>
    <row r="47" customFormat="false" ht="15.75" hidden="false" customHeight="false" outlineLevel="0" collapsed="false">
      <c r="B47" s="37" t="s">
        <v>45</v>
      </c>
      <c r="C47" s="56"/>
      <c r="D47" s="65" t="s">
        <v>43</v>
      </c>
      <c r="E47" s="65" t="s">
        <v>14</v>
      </c>
      <c r="F47" s="52"/>
      <c r="G47" s="52"/>
      <c r="H47" s="31" t="n">
        <f aca="false">H48</f>
        <v>1061.9</v>
      </c>
      <c r="I47" s="31" t="n">
        <f aca="false">I48</f>
        <v>658.9</v>
      </c>
      <c r="J47" s="35" t="n">
        <f aca="false">I47/H47*100</f>
        <v>62.0491571711084</v>
      </c>
    </row>
    <row r="48" customFormat="false" ht="31.5" hidden="false" customHeight="false" outlineLevel="0" collapsed="false">
      <c r="B48" s="48" t="s">
        <v>76</v>
      </c>
      <c r="C48" s="56"/>
      <c r="D48" s="65" t="s">
        <v>43</v>
      </c>
      <c r="E48" s="65" t="s">
        <v>14</v>
      </c>
      <c r="F48" s="52" t="n">
        <v>6310000000</v>
      </c>
      <c r="G48" s="52"/>
      <c r="H48" s="31" t="n">
        <f aca="false">H49</f>
        <v>1061.9</v>
      </c>
      <c r="I48" s="31" t="n">
        <f aca="false">I49</f>
        <v>658.9</v>
      </c>
      <c r="J48" s="35" t="n">
        <f aca="false">I48/H48*100</f>
        <v>62.0491571711084</v>
      </c>
    </row>
    <row r="49" customFormat="false" ht="15.75" hidden="false" customHeight="false" outlineLevel="0" collapsed="false">
      <c r="B49" s="37" t="s">
        <v>95</v>
      </c>
      <c r="C49" s="56"/>
      <c r="D49" s="65" t="s">
        <v>43</v>
      </c>
      <c r="E49" s="65" t="s">
        <v>14</v>
      </c>
      <c r="F49" s="52" t="n">
        <v>6310600000</v>
      </c>
      <c r="G49" s="52"/>
      <c r="H49" s="31" t="n">
        <f aca="false">H50</f>
        <v>1061.9</v>
      </c>
      <c r="I49" s="31" t="n">
        <f aca="false">I50</f>
        <v>658.9</v>
      </c>
      <c r="J49" s="35" t="n">
        <f aca="false">I49/H49*100</f>
        <v>62.0491571711084</v>
      </c>
    </row>
    <row r="50" customFormat="false" ht="31.5" hidden="false" customHeight="false" outlineLevel="0" collapsed="false">
      <c r="B50" s="37" t="s">
        <v>83</v>
      </c>
      <c r="C50" s="56"/>
      <c r="D50" s="65" t="s">
        <v>43</v>
      </c>
      <c r="E50" s="65" t="s">
        <v>14</v>
      </c>
      <c r="F50" s="52" t="n">
        <v>6310600600</v>
      </c>
      <c r="G50" s="52"/>
      <c r="H50" s="31" t="n">
        <f aca="false">H51</f>
        <v>1061.9</v>
      </c>
      <c r="I50" s="31" t="n">
        <f aca="false">I51</f>
        <v>658.9</v>
      </c>
      <c r="J50" s="35" t="n">
        <f aca="false">I50/H50*100</f>
        <v>62.0491571711084</v>
      </c>
    </row>
    <row r="51" customFormat="false" ht="31.5" hidden="false" customHeight="false" outlineLevel="0" collapsed="false">
      <c r="B51" s="22" t="s">
        <v>79</v>
      </c>
      <c r="C51" s="56"/>
      <c r="D51" s="65" t="s">
        <v>43</v>
      </c>
      <c r="E51" s="65" t="s">
        <v>14</v>
      </c>
      <c r="F51" s="52" t="n">
        <v>6310600600</v>
      </c>
      <c r="G51" s="52" t="n">
        <v>600</v>
      </c>
      <c r="H51" s="31" t="n">
        <v>1061.9</v>
      </c>
      <c r="I51" s="57" t="n">
        <v>658.9</v>
      </c>
      <c r="J51" s="35" t="n">
        <f aca="false">I51/H51*100</f>
        <v>62.0491571711084</v>
      </c>
    </row>
    <row r="52" customFormat="false" ht="15.75" hidden="false" customHeight="false" outlineLevel="0" collapsed="false">
      <c r="B52" s="37" t="s">
        <v>46</v>
      </c>
      <c r="C52" s="52"/>
      <c r="D52" s="52" t="s">
        <v>43</v>
      </c>
      <c r="E52" s="52" t="s">
        <v>18</v>
      </c>
      <c r="F52" s="52"/>
      <c r="G52" s="52"/>
      <c r="H52" s="31" t="n">
        <f aca="false">H53</f>
        <v>9815.3</v>
      </c>
      <c r="I52" s="31" t="n">
        <f aca="false">I53</f>
        <v>6243.5</v>
      </c>
      <c r="J52" s="35" t="n">
        <f aca="false">I52/H52*100</f>
        <v>63.6098743797948</v>
      </c>
    </row>
    <row r="53" customFormat="false" ht="31.5" hidden="false" customHeight="false" outlineLevel="0" collapsed="false">
      <c r="B53" s="37" t="s">
        <v>96</v>
      </c>
      <c r="C53" s="56"/>
      <c r="D53" s="52" t="s">
        <v>43</v>
      </c>
      <c r="E53" s="52" t="s">
        <v>18</v>
      </c>
      <c r="F53" s="52" t="n">
        <v>6320000000</v>
      </c>
      <c r="G53" s="52"/>
      <c r="H53" s="31" t="n">
        <f aca="false">H54+H58</f>
        <v>9815.3</v>
      </c>
      <c r="I53" s="31" t="n">
        <f aca="false">I54+I58</f>
        <v>6243.5</v>
      </c>
      <c r="J53" s="35" t="n">
        <f aca="false">I53/H53*100</f>
        <v>63.6098743797948</v>
      </c>
    </row>
    <row r="54" customFormat="false" ht="15.75" hidden="false" customHeight="false" outlineLevel="0" collapsed="false">
      <c r="B54" s="37" t="s">
        <v>97</v>
      </c>
      <c r="C54" s="56"/>
      <c r="D54" s="52" t="s">
        <v>43</v>
      </c>
      <c r="E54" s="52" t="s">
        <v>18</v>
      </c>
      <c r="F54" s="52" t="n">
        <v>6320100400</v>
      </c>
      <c r="G54" s="52"/>
      <c r="H54" s="66" t="n">
        <f aca="false">H55+H56+H57</f>
        <v>2535.7</v>
      </c>
      <c r="I54" s="66" t="n">
        <f aca="false">I55+I56+I57</f>
        <v>1426.7</v>
      </c>
      <c r="J54" s="35" t="n">
        <f aca="false">I54/H54*100</f>
        <v>56.2645423354498</v>
      </c>
    </row>
    <row r="55" customFormat="false" ht="63" hidden="false" customHeight="false" outlineLevel="0" collapsed="false">
      <c r="B55" s="67" t="s">
        <v>98</v>
      </c>
      <c r="C55" s="56"/>
      <c r="D55" s="52" t="s">
        <v>43</v>
      </c>
      <c r="E55" s="52" t="s">
        <v>18</v>
      </c>
      <c r="F55" s="52" t="n">
        <v>6320100400</v>
      </c>
      <c r="G55" s="52" t="n">
        <v>100</v>
      </c>
      <c r="H55" s="66" t="n">
        <v>2431.5</v>
      </c>
      <c r="I55" s="55" t="n">
        <v>1417.8</v>
      </c>
      <c r="J55" s="35" t="n">
        <f aca="false">I55/H55*100</f>
        <v>58.3096853793954</v>
      </c>
    </row>
    <row r="56" customFormat="false" ht="31.5" hidden="false" customHeight="false" outlineLevel="0" collapsed="false">
      <c r="B56" s="68" t="s">
        <v>99</v>
      </c>
      <c r="C56" s="56"/>
      <c r="D56" s="52" t="s">
        <v>43</v>
      </c>
      <c r="E56" s="52" t="s">
        <v>18</v>
      </c>
      <c r="F56" s="52" t="n">
        <v>6320100400</v>
      </c>
      <c r="G56" s="52" t="n">
        <v>200</v>
      </c>
      <c r="H56" s="66" t="n">
        <v>103.6</v>
      </c>
      <c r="I56" s="55" t="n">
        <v>8.7</v>
      </c>
      <c r="J56" s="35" t="n">
        <f aca="false">I56/H56*100</f>
        <v>8.3976833976834</v>
      </c>
    </row>
    <row r="57" customFormat="false" ht="15.75" hidden="false" customHeight="false" outlineLevel="0" collapsed="false">
      <c r="B57" s="69" t="s">
        <v>100</v>
      </c>
      <c r="C57" s="56"/>
      <c r="D57" s="52" t="s">
        <v>43</v>
      </c>
      <c r="E57" s="52" t="s">
        <v>18</v>
      </c>
      <c r="F57" s="52" t="n">
        <v>6320100400</v>
      </c>
      <c r="G57" s="52" t="n">
        <v>800</v>
      </c>
      <c r="H57" s="66" t="n">
        <v>0.6</v>
      </c>
      <c r="I57" s="55" t="n">
        <v>0.2</v>
      </c>
      <c r="J57" s="35" t="n">
        <f aca="false">I57/H57*100</f>
        <v>33.3333333333333</v>
      </c>
    </row>
    <row r="58" customFormat="false" ht="31.5" hidden="false" customHeight="false" outlineLevel="0" collapsed="false">
      <c r="B58" s="37" t="s">
        <v>101</v>
      </c>
      <c r="C58" s="56"/>
      <c r="D58" s="52" t="s">
        <v>43</v>
      </c>
      <c r="E58" s="52" t="s">
        <v>18</v>
      </c>
      <c r="F58" s="52" t="n">
        <v>6320200500</v>
      </c>
      <c r="G58" s="52"/>
      <c r="H58" s="31" t="n">
        <f aca="false">H59+H63</f>
        <v>7279.6</v>
      </c>
      <c r="I58" s="31" t="n">
        <f aca="false">I59+I63</f>
        <v>4816.8</v>
      </c>
      <c r="J58" s="35" t="n">
        <f aca="false">I58/H58*100</f>
        <v>66.1684707950986</v>
      </c>
    </row>
    <row r="59" customFormat="false" ht="47.25" hidden="false" customHeight="false" outlineLevel="0" collapsed="false">
      <c r="B59" s="70" t="s">
        <v>102</v>
      </c>
      <c r="C59" s="56"/>
      <c r="D59" s="52" t="s">
        <v>43</v>
      </c>
      <c r="E59" s="52" t="s">
        <v>18</v>
      </c>
      <c r="F59" s="52" t="n">
        <v>6320200510</v>
      </c>
      <c r="G59" s="52"/>
      <c r="H59" s="31" t="n">
        <f aca="false">H60+H61+H62</f>
        <v>4726.9</v>
      </c>
      <c r="I59" s="31" t="n">
        <f aca="false">I60+I61+I62</f>
        <v>3264.1</v>
      </c>
      <c r="J59" s="35" t="n">
        <f aca="false">I59/H59*100</f>
        <v>69.0537138505151</v>
      </c>
    </row>
    <row r="60" customFormat="false" ht="63" hidden="false" customHeight="false" outlineLevel="0" collapsed="false">
      <c r="B60" s="67" t="s">
        <v>98</v>
      </c>
      <c r="C60" s="56"/>
      <c r="D60" s="52" t="s">
        <v>43</v>
      </c>
      <c r="E60" s="52" t="s">
        <v>18</v>
      </c>
      <c r="F60" s="52" t="n">
        <v>6320200510</v>
      </c>
      <c r="G60" s="52" t="n">
        <v>100</v>
      </c>
      <c r="H60" s="31" t="n">
        <v>4704.4</v>
      </c>
      <c r="I60" s="55" t="n">
        <v>3262.9</v>
      </c>
      <c r="J60" s="35" t="n">
        <f aca="false">I60/H60*100</f>
        <v>69.3584729189695</v>
      </c>
    </row>
    <row r="61" customFormat="false" ht="31.5" hidden="false" customHeight="false" outlineLevel="0" collapsed="false">
      <c r="B61" s="68" t="s">
        <v>99</v>
      </c>
      <c r="C61" s="56"/>
      <c r="D61" s="52" t="s">
        <v>43</v>
      </c>
      <c r="E61" s="52" t="s">
        <v>18</v>
      </c>
      <c r="F61" s="52" t="n">
        <v>6320200510</v>
      </c>
      <c r="G61" s="52" t="n">
        <v>200</v>
      </c>
      <c r="H61" s="31" t="n">
        <v>21.3</v>
      </c>
      <c r="I61" s="55" t="n">
        <v>0</v>
      </c>
      <c r="J61" s="35" t="n">
        <f aca="false">I61/H61*100</f>
        <v>0</v>
      </c>
    </row>
    <row r="62" customFormat="false" ht="15.75" hidden="false" customHeight="false" outlineLevel="0" collapsed="false">
      <c r="B62" s="69" t="s">
        <v>100</v>
      </c>
      <c r="C62" s="56"/>
      <c r="D62" s="52" t="s">
        <v>43</v>
      </c>
      <c r="E62" s="52" t="s">
        <v>18</v>
      </c>
      <c r="F62" s="52" t="n">
        <v>6320200510</v>
      </c>
      <c r="G62" s="52" t="n">
        <v>800</v>
      </c>
      <c r="H62" s="31" t="n">
        <v>1.2</v>
      </c>
      <c r="I62" s="55" t="n">
        <v>1.2</v>
      </c>
      <c r="J62" s="35" t="n">
        <f aca="false">I62/H62*100</f>
        <v>100</v>
      </c>
    </row>
    <row r="63" customFormat="false" ht="47.25" hidden="false" customHeight="false" outlineLevel="0" collapsed="false">
      <c r="B63" s="70" t="s">
        <v>103</v>
      </c>
      <c r="C63" s="56"/>
      <c r="D63" s="65" t="s">
        <v>43</v>
      </c>
      <c r="E63" s="65" t="s">
        <v>18</v>
      </c>
      <c r="F63" s="52" t="n">
        <v>6320200520</v>
      </c>
      <c r="G63" s="52"/>
      <c r="H63" s="31" t="n">
        <f aca="false">H64+H65+H66</f>
        <v>2552.7</v>
      </c>
      <c r="I63" s="31" t="n">
        <f aca="false">I64+I65+I66</f>
        <v>1552.7</v>
      </c>
      <c r="J63" s="35" t="n">
        <f aca="false">I63/H63*100</f>
        <v>60.8257922983508</v>
      </c>
    </row>
    <row r="64" customFormat="false" ht="63" hidden="false" customHeight="false" outlineLevel="0" collapsed="false">
      <c r="B64" s="67" t="s">
        <v>98</v>
      </c>
      <c r="C64" s="56"/>
      <c r="D64" s="52" t="s">
        <v>43</v>
      </c>
      <c r="E64" s="52" t="s">
        <v>18</v>
      </c>
      <c r="F64" s="52" t="n">
        <v>6320200520</v>
      </c>
      <c r="G64" s="52" t="n">
        <v>100</v>
      </c>
      <c r="H64" s="66" t="n">
        <v>2409.9</v>
      </c>
      <c r="I64" s="55" t="n">
        <v>1491.9</v>
      </c>
      <c r="J64" s="35" t="n">
        <f aca="false">I64/H64*100</f>
        <v>61.9071330760613</v>
      </c>
    </row>
    <row r="65" customFormat="false" ht="31.5" hidden="false" customHeight="false" outlineLevel="0" collapsed="false">
      <c r="B65" s="68" t="s">
        <v>99</v>
      </c>
      <c r="C65" s="56"/>
      <c r="D65" s="52" t="s">
        <v>43</v>
      </c>
      <c r="E65" s="52" t="s">
        <v>18</v>
      </c>
      <c r="F65" s="52" t="n">
        <v>6320200520</v>
      </c>
      <c r="G65" s="52" t="n">
        <v>200</v>
      </c>
      <c r="H65" s="31" t="n">
        <v>142.2</v>
      </c>
      <c r="I65" s="55" t="n">
        <v>60.3</v>
      </c>
      <c r="J65" s="35" t="n">
        <f aca="false">I65/H65*100</f>
        <v>42.4050632911392</v>
      </c>
    </row>
    <row r="66" customFormat="false" ht="15.75" hidden="false" customHeight="false" outlineLevel="0" collapsed="false">
      <c r="B66" s="69" t="s">
        <v>100</v>
      </c>
      <c r="C66" s="56"/>
      <c r="D66" s="52" t="s">
        <v>43</v>
      </c>
      <c r="E66" s="52" t="s">
        <v>18</v>
      </c>
      <c r="F66" s="52" t="n">
        <v>6320200520</v>
      </c>
      <c r="G66" s="52" t="n">
        <v>800</v>
      </c>
      <c r="H66" s="66" t="n">
        <v>0.6</v>
      </c>
      <c r="I66" s="55" t="n">
        <v>0.5</v>
      </c>
      <c r="J66" s="35" t="n">
        <f aca="false">I66/H66*100</f>
        <v>83.3333333333333</v>
      </c>
      <c r="L66" s="71"/>
      <c r="M66" s="71"/>
    </row>
    <row r="67" customFormat="false" ht="31.5" hidden="false" customHeight="false" outlineLevel="0" collapsed="false">
      <c r="B67" s="48" t="s">
        <v>104</v>
      </c>
      <c r="C67" s="72" t="s">
        <v>105</v>
      </c>
      <c r="D67" s="52" t="s">
        <v>106</v>
      </c>
      <c r="E67" s="52" t="s">
        <v>106</v>
      </c>
      <c r="F67" s="52" t="s">
        <v>106</v>
      </c>
      <c r="G67" s="52" t="s">
        <v>106</v>
      </c>
      <c r="H67" s="73" t="n">
        <f aca="false">H68+H71+H150</f>
        <v>304723.3</v>
      </c>
      <c r="I67" s="73" t="n">
        <f aca="false">I68+I71+I150</f>
        <v>153165</v>
      </c>
      <c r="J67" s="35" t="n">
        <f aca="false">I67/H67*100</f>
        <v>50.2636326135875</v>
      </c>
      <c r="L67" s="74"/>
      <c r="M67" s="74"/>
    </row>
    <row r="68" customFormat="false" ht="15.75" hidden="false" customHeight="false" outlineLevel="0" collapsed="false">
      <c r="B68" s="69" t="s">
        <v>23</v>
      </c>
      <c r="C68" s="49"/>
      <c r="D68" s="52" t="s">
        <v>11</v>
      </c>
      <c r="E68" s="52" t="s">
        <v>24</v>
      </c>
      <c r="F68" s="52"/>
      <c r="G68" s="52"/>
      <c r="H68" s="66" t="n">
        <f aca="false">H69</f>
        <v>150</v>
      </c>
      <c r="I68" s="66" t="n">
        <f aca="false">I69</f>
        <v>0</v>
      </c>
      <c r="J68" s="35" t="n">
        <f aca="false">I68/H68*100</f>
        <v>0</v>
      </c>
      <c r="L68" s="75"/>
      <c r="M68" s="75"/>
    </row>
    <row r="69" customFormat="false" ht="15.75" hidden="false" customHeight="false" outlineLevel="0" collapsed="false">
      <c r="B69" s="69" t="s">
        <v>107</v>
      </c>
      <c r="C69" s="49"/>
      <c r="D69" s="52" t="s">
        <v>11</v>
      </c>
      <c r="E69" s="52" t="s">
        <v>24</v>
      </c>
      <c r="F69" s="52" t="n">
        <v>6180001070</v>
      </c>
      <c r="G69" s="52"/>
      <c r="H69" s="66" t="n">
        <f aca="false">H70</f>
        <v>150</v>
      </c>
      <c r="I69" s="66" t="n">
        <f aca="false">I70</f>
        <v>0</v>
      </c>
      <c r="J69" s="35" t="n">
        <f aca="false">I69/H69*100</f>
        <v>0</v>
      </c>
      <c r="L69" s="76"/>
      <c r="M69" s="76"/>
    </row>
    <row r="70" customFormat="false" ht="31.5" hidden="false" customHeight="false" outlineLevel="0" collapsed="false">
      <c r="B70" s="68" t="s">
        <v>99</v>
      </c>
      <c r="C70" s="49"/>
      <c r="D70" s="52" t="s">
        <v>11</v>
      </c>
      <c r="E70" s="52" t="s">
        <v>24</v>
      </c>
      <c r="F70" s="52" t="n">
        <v>6180001070</v>
      </c>
      <c r="G70" s="52" t="n">
        <v>200</v>
      </c>
      <c r="H70" s="31" t="n">
        <v>150</v>
      </c>
      <c r="I70" s="55" t="n">
        <v>0</v>
      </c>
      <c r="J70" s="35" t="n">
        <f aca="false">I70/H70*100</f>
        <v>0</v>
      </c>
      <c r="L70" s="75"/>
      <c r="M70" s="75"/>
    </row>
    <row r="71" customFormat="false" ht="15.75" hidden="false" customHeight="false" outlineLevel="0" collapsed="false">
      <c r="B71" s="48" t="s">
        <v>74</v>
      </c>
      <c r="C71" s="49"/>
      <c r="D71" s="49" t="s">
        <v>36</v>
      </c>
      <c r="E71" s="49"/>
      <c r="F71" s="49"/>
      <c r="G71" s="49"/>
      <c r="H71" s="51" t="n">
        <f aca="false">H72+H86+H116+H107</f>
        <v>230057.7</v>
      </c>
      <c r="I71" s="51" t="n">
        <f aca="false">I72+I86+I116+I107</f>
        <v>122073</v>
      </c>
      <c r="J71" s="35" t="n">
        <f aca="false">I71/H71*100</f>
        <v>53.0619057740732</v>
      </c>
      <c r="L71" s="75"/>
      <c r="M71" s="75"/>
    </row>
    <row r="72" customFormat="false" ht="15.75" hidden="false" customHeight="false" outlineLevel="0" collapsed="false">
      <c r="B72" s="37" t="s">
        <v>37</v>
      </c>
      <c r="C72" s="49"/>
      <c r="D72" s="52" t="s">
        <v>36</v>
      </c>
      <c r="E72" s="52" t="s">
        <v>11</v>
      </c>
      <c r="F72" s="49"/>
      <c r="G72" s="49"/>
      <c r="H72" s="31" t="n">
        <f aca="false">H73+H83</f>
        <v>41621.5</v>
      </c>
      <c r="I72" s="31" t="n">
        <f aca="false">I73+I83</f>
        <v>20732.6</v>
      </c>
      <c r="J72" s="35" t="n">
        <f aca="false">I72/H72*100</f>
        <v>49.8122364643273</v>
      </c>
      <c r="L72" s="75"/>
      <c r="M72" s="75"/>
    </row>
    <row r="73" customFormat="false" ht="31.5" hidden="false" customHeight="false" outlineLevel="0" collapsed="false">
      <c r="B73" s="54" t="s">
        <v>108</v>
      </c>
      <c r="C73" s="52"/>
      <c r="D73" s="52" t="s">
        <v>36</v>
      </c>
      <c r="E73" s="52" t="s">
        <v>11</v>
      </c>
      <c r="F73" s="52" t="n">
        <v>6200000000</v>
      </c>
      <c r="G73" s="49"/>
      <c r="H73" s="31" t="n">
        <f aca="false">H74</f>
        <v>41004.3</v>
      </c>
      <c r="I73" s="31" t="n">
        <f aca="false">I74</f>
        <v>20732.6</v>
      </c>
      <c r="J73" s="35" t="n">
        <f aca="false">I73/H73*100</f>
        <v>50.5620142277761</v>
      </c>
      <c r="L73" s="75"/>
      <c r="M73" s="75"/>
    </row>
    <row r="74" customFormat="false" ht="15.75" hidden="false" customHeight="false" outlineLevel="0" collapsed="false">
      <c r="B74" s="23" t="s">
        <v>109</v>
      </c>
      <c r="C74" s="52"/>
      <c r="D74" s="52" t="s">
        <v>36</v>
      </c>
      <c r="E74" s="52" t="s">
        <v>11</v>
      </c>
      <c r="F74" s="52" t="n">
        <v>6210000000</v>
      </c>
      <c r="G74" s="52"/>
      <c r="H74" s="31" t="n">
        <f aca="false">H75+H78+H81</f>
        <v>41004.3</v>
      </c>
      <c r="I74" s="31" t="n">
        <f aca="false">I75+I78+I81</f>
        <v>20732.6</v>
      </c>
      <c r="J74" s="35" t="n">
        <f aca="false">I74/H74*100</f>
        <v>50.5620142277761</v>
      </c>
      <c r="L74" s="75"/>
      <c r="M74" s="75"/>
    </row>
    <row r="75" customFormat="false" ht="15.75" hidden="false" customHeight="false" outlineLevel="0" collapsed="false">
      <c r="B75" s="23" t="s">
        <v>110</v>
      </c>
      <c r="C75" s="56"/>
      <c r="D75" s="52" t="s">
        <v>36</v>
      </c>
      <c r="E75" s="52" t="s">
        <v>11</v>
      </c>
      <c r="F75" s="52" t="n">
        <v>6210100000</v>
      </c>
      <c r="G75" s="52"/>
      <c r="H75" s="31" t="n">
        <f aca="false">H76</f>
        <v>15591.1</v>
      </c>
      <c r="I75" s="31" t="n">
        <f aca="false">I76</f>
        <v>8180.9</v>
      </c>
      <c r="J75" s="36" t="n">
        <f aca="false">I75/H75*100</f>
        <v>52.4716023885422</v>
      </c>
      <c r="L75" s="75"/>
      <c r="M75" s="75"/>
    </row>
    <row r="76" customFormat="false" ht="31.5" hidden="false" customHeight="false" outlineLevel="0" collapsed="false">
      <c r="B76" s="22" t="s">
        <v>83</v>
      </c>
      <c r="C76" s="56"/>
      <c r="D76" s="52" t="s">
        <v>36</v>
      </c>
      <c r="E76" s="52" t="s">
        <v>11</v>
      </c>
      <c r="F76" s="52" t="n">
        <v>6210100600</v>
      </c>
      <c r="G76" s="52"/>
      <c r="H76" s="31" t="n">
        <f aca="false">H77</f>
        <v>15591.1</v>
      </c>
      <c r="I76" s="31" t="n">
        <f aca="false">I77</f>
        <v>8180.9</v>
      </c>
      <c r="J76" s="36" t="n">
        <f aca="false">I76/H76*100</f>
        <v>52.4716023885422</v>
      </c>
      <c r="L76" s="75"/>
      <c r="M76" s="75"/>
    </row>
    <row r="77" customFormat="false" ht="31.5" hidden="false" customHeight="false" outlineLevel="0" collapsed="false">
      <c r="B77" s="22" t="s">
        <v>79</v>
      </c>
      <c r="C77" s="56"/>
      <c r="D77" s="52" t="s">
        <v>36</v>
      </c>
      <c r="E77" s="52" t="s">
        <v>11</v>
      </c>
      <c r="F77" s="52" t="n">
        <v>6210100600</v>
      </c>
      <c r="G77" s="52" t="n">
        <v>600</v>
      </c>
      <c r="H77" s="66" t="n">
        <v>15591.1</v>
      </c>
      <c r="I77" s="55" t="n">
        <v>8180.9</v>
      </c>
      <c r="J77" s="35" t="n">
        <f aca="false">I77/H77*100</f>
        <v>52.4716023885422</v>
      </c>
      <c r="L77" s="74"/>
      <c r="M77" s="74"/>
    </row>
    <row r="78" customFormat="false" ht="31.5" hidden="false" customHeight="false" outlineLevel="0" collapsed="false">
      <c r="B78" s="37" t="s">
        <v>111</v>
      </c>
      <c r="C78" s="56"/>
      <c r="D78" s="52" t="s">
        <v>36</v>
      </c>
      <c r="E78" s="52" t="s">
        <v>11</v>
      </c>
      <c r="F78" s="52" t="n">
        <v>6210060000</v>
      </c>
      <c r="G78" s="52"/>
      <c r="H78" s="31" t="n">
        <f aca="false">H79</f>
        <v>24606.2</v>
      </c>
      <c r="I78" s="31" t="n">
        <f aca="false">I79</f>
        <v>12210.8</v>
      </c>
      <c r="J78" s="35" t="n">
        <f aca="false">I78/H78*100</f>
        <v>49.6248912875617</v>
      </c>
      <c r="L78" s="75"/>
      <c r="M78" s="75"/>
    </row>
    <row r="79" customFormat="false" ht="110.25" hidden="false" customHeight="false" outlineLevel="0" collapsed="false">
      <c r="B79" s="37" t="s">
        <v>112</v>
      </c>
      <c r="C79" s="56"/>
      <c r="D79" s="52" t="s">
        <v>36</v>
      </c>
      <c r="E79" s="52" t="s">
        <v>11</v>
      </c>
      <c r="F79" s="52" t="n">
        <v>6210160060</v>
      </c>
      <c r="G79" s="52"/>
      <c r="H79" s="31" t="n">
        <f aca="false">H80</f>
        <v>24606.2</v>
      </c>
      <c r="I79" s="31" t="n">
        <f aca="false">I80</f>
        <v>12210.8</v>
      </c>
      <c r="J79" s="35" t="n">
        <f aca="false">I79/H79*100</f>
        <v>49.6248912875617</v>
      </c>
      <c r="L79" s="75"/>
      <c r="M79" s="75"/>
    </row>
    <row r="80" customFormat="false" ht="31.5" hidden="false" customHeight="false" outlineLevel="0" collapsed="false">
      <c r="B80" s="22" t="s">
        <v>79</v>
      </c>
      <c r="C80" s="56"/>
      <c r="D80" s="52" t="s">
        <v>36</v>
      </c>
      <c r="E80" s="52" t="s">
        <v>11</v>
      </c>
      <c r="F80" s="52" t="n">
        <v>6210160060</v>
      </c>
      <c r="G80" s="52" t="n">
        <v>600</v>
      </c>
      <c r="H80" s="31" t="n">
        <v>24606.2</v>
      </c>
      <c r="I80" s="55" t="n">
        <v>12210.8</v>
      </c>
      <c r="J80" s="35" t="n">
        <f aca="false">I80/H80*100</f>
        <v>49.6248912875617</v>
      </c>
      <c r="L80" s="74"/>
      <c r="M80" s="74"/>
    </row>
    <row r="81" customFormat="false" ht="15.75" hidden="false" customHeight="false" outlineLevel="0" collapsed="false">
      <c r="B81" s="23" t="s">
        <v>80</v>
      </c>
      <c r="C81" s="56"/>
      <c r="D81" s="52" t="s">
        <v>36</v>
      </c>
      <c r="E81" s="52" t="s">
        <v>11</v>
      </c>
      <c r="F81" s="52" t="n">
        <v>6211309010</v>
      </c>
      <c r="G81" s="52"/>
      <c r="H81" s="31" t="n">
        <f aca="false">H82</f>
        <v>807</v>
      </c>
      <c r="I81" s="31" t="n">
        <f aca="false">I82</f>
        <v>340.9</v>
      </c>
      <c r="J81" s="35" t="n">
        <f aca="false">I81/H81*100</f>
        <v>42.2428748451053</v>
      </c>
      <c r="L81" s="75"/>
      <c r="M81" s="75"/>
    </row>
    <row r="82" customFormat="false" ht="31.5" hidden="false" customHeight="false" outlineLevel="0" collapsed="false">
      <c r="B82" s="22" t="s">
        <v>79</v>
      </c>
      <c r="C82" s="56"/>
      <c r="D82" s="52" t="s">
        <v>36</v>
      </c>
      <c r="E82" s="52" t="s">
        <v>11</v>
      </c>
      <c r="F82" s="52" t="n">
        <v>6211309010</v>
      </c>
      <c r="G82" s="52" t="n">
        <v>600</v>
      </c>
      <c r="H82" s="31" t="n">
        <v>807</v>
      </c>
      <c r="I82" s="57" t="n">
        <v>340.9</v>
      </c>
      <c r="J82" s="35" t="n">
        <f aca="false">I82/H82*100</f>
        <v>42.2428748451053</v>
      </c>
      <c r="L82" s="74"/>
      <c r="M82" s="74"/>
    </row>
    <row r="83" customFormat="false" ht="31.5" hidden="false" customHeight="false" outlineLevel="0" collapsed="false">
      <c r="B83" s="77" t="s">
        <v>113</v>
      </c>
      <c r="C83" s="56"/>
      <c r="D83" s="52" t="s">
        <v>36</v>
      </c>
      <c r="E83" s="52" t="s">
        <v>11</v>
      </c>
      <c r="F83" s="78" t="s">
        <v>114</v>
      </c>
      <c r="G83" s="78"/>
      <c r="H83" s="31" t="n">
        <f aca="false">H84</f>
        <v>617.2</v>
      </c>
      <c r="I83" s="31" t="n">
        <f aca="false">I84</f>
        <v>0</v>
      </c>
      <c r="J83" s="35" t="n">
        <f aca="false">I83/H83*100</f>
        <v>0</v>
      </c>
      <c r="L83" s="75"/>
      <c r="M83" s="75"/>
    </row>
    <row r="84" customFormat="false" ht="47.25" hidden="false" customHeight="false" outlineLevel="0" collapsed="false">
      <c r="B84" s="77" t="s">
        <v>115</v>
      </c>
      <c r="C84" s="56"/>
      <c r="D84" s="52" t="s">
        <v>36</v>
      </c>
      <c r="E84" s="52" t="s">
        <v>11</v>
      </c>
      <c r="F84" s="78" t="s">
        <v>116</v>
      </c>
      <c r="G84" s="78"/>
      <c r="H84" s="31" t="n">
        <f aca="false">H85</f>
        <v>617.2</v>
      </c>
      <c r="I84" s="31" t="n">
        <f aca="false">I85</f>
        <v>0</v>
      </c>
      <c r="J84" s="35" t="n">
        <f aca="false">I84/H84*100</f>
        <v>0</v>
      </c>
      <c r="L84" s="75"/>
      <c r="M84" s="75"/>
    </row>
    <row r="85" customFormat="false" ht="31.5" hidden="false" customHeight="false" outlineLevel="0" collapsed="false">
      <c r="B85" s="77" t="s">
        <v>79</v>
      </c>
      <c r="C85" s="56"/>
      <c r="D85" s="52" t="s">
        <v>36</v>
      </c>
      <c r="E85" s="52" t="s">
        <v>11</v>
      </c>
      <c r="F85" s="78" t="s">
        <v>116</v>
      </c>
      <c r="G85" s="78" t="n">
        <v>600</v>
      </c>
      <c r="H85" s="31" t="n">
        <v>617.2</v>
      </c>
      <c r="I85" s="57" t="n">
        <v>0</v>
      </c>
      <c r="J85" s="35" t="n">
        <f aca="false">I85/H85*100</f>
        <v>0</v>
      </c>
      <c r="L85" s="75"/>
      <c r="M85" s="75"/>
    </row>
    <row r="86" customFormat="false" ht="15.75" hidden="false" customHeight="false" outlineLevel="0" collapsed="false">
      <c r="B86" s="37" t="s">
        <v>38</v>
      </c>
      <c r="C86" s="56"/>
      <c r="D86" s="52" t="s">
        <v>36</v>
      </c>
      <c r="E86" s="52" t="s">
        <v>14</v>
      </c>
      <c r="F86" s="52" t="s">
        <v>106</v>
      </c>
      <c r="G86" s="52"/>
      <c r="H86" s="31" t="n">
        <f aca="false">H87+H102+H105</f>
        <v>164111.9</v>
      </c>
      <c r="I86" s="59" t="n">
        <f aca="false">I87+I102+I105</f>
        <v>86854.4</v>
      </c>
      <c r="J86" s="35" t="n">
        <f aca="false">I86/H86*100</f>
        <v>52.9238891268701</v>
      </c>
      <c r="L86" s="75"/>
      <c r="M86" s="75"/>
    </row>
    <row r="87" customFormat="false" ht="15.75" hidden="false" customHeight="false" outlineLevel="0" collapsed="false">
      <c r="B87" s="37" t="s">
        <v>109</v>
      </c>
      <c r="C87" s="56"/>
      <c r="D87" s="52" t="s">
        <v>36</v>
      </c>
      <c r="E87" s="52" t="s">
        <v>14</v>
      </c>
      <c r="F87" s="52" t="n">
        <v>6210000000</v>
      </c>
      <c r="G87" s="52"/>
      <c r="H87" s="31" t="n">
        <f aca="false">H88+H93+H96+H98+H100</f>
        <v>147259.1</v>
      </c>
      <c r="I87" s="31" t="n">
        <f aca="false">I88+I93+I96+I98+I100</f>
        <v>83182.6</v>
      </c>
      <c r="J87" s="35" t="n">
        <f aca="false">I87/H87*100</f>
        <v>56.4872391587345</v>
      </c>
      <c r="L87" s="75"/>
      <c r="M87" s="75"/>
    </row>
    <row r="88" customFormat="false" ht="15.75" hidden="false" customHeight="false" outlineLevel="0" collapsed="false">
      <c r="B88" s="79" t="s">
        <v>117</v>
      </c>
      <c r="C88" s="52"/>
      <c r="D88" s="52" t="s">
        <v>36</v>
      </c>
      <c r="E88" s="52" t="s">
        <v>14</v>
      </c>
      <c r="F88" s="52" t="n">
        <v>6210200000</v>
      </c>
      <c r="G88" s="52"/>
      <c r="H88" s="31" t="n">
        <f aca="false">H89+H91</f>
        <v>48809.9</v>
      </c>
      <c r="I88" s="31" t="n">
        <f aca="false">I89+I91</f>
        <v>27177.2</v>
      </c>
      <c r="J88" s="35" t="n">
        <f aca="false">I88/H88*100</f>
        <v>55.6796879321613</v>
      </c>
      <c r="L88" s="75"/>
      <c r="M88" s="75"/>
    </row>
    <row r="89" customFormat="false" ht="31.5" hidden="false" customHeight="false" outlineLevel="0" collapsed="false">
      <c r="B89" s="22" t="s">
        <v>83</v>
      </c>
      <c r="C89" s="56"/>
      <c r="D89" s="52" t="s">
        <v>36</v>
      </c>
      <c r="E89" s="52" t="s">
        <v>14</v>
      </c>
      <c r="F89" s="52" t="n">
        <v>6210200600</v>
      </c>
      <c r="G89" s="52"/>
      <c r="H89" s="31" t="n">
        <f aca="false">H90</f>
        <v>44929.8</v>
      </c>
      <c r="I89" s="31" t="n">
        <f aca="false">I90</f>
        <v>27177.2</v>
      </c>
      <c r="J89" s="35" t="n">
        <f aca="false">I89/H89*100</f>
        <v>60.4881392750469</v>
      </c>
      <c r="L89" s="75"/>
      <c r="M89" s="75"/>
    </row>
    <row r="90" customFormat="false" ht="31.5" hidden="false" customHeight="false" outlineLevel="0" collapsed="false">
      <c r="B90" s="22" t="s">
        <v>79</v>
      </c>
      <c r="C90" s="56"/>
      <c r="D90" s="52" t="s">
        <v>36</v>
      </c>
      <c r="E90" s="52" t="s">
        <v>14</v>
      </c>
      <c r="F90" s="52" t="n">
        <v>6210200600</v>
      </c>
      <c r="G90" s="52" t="n">
        <v>600</v>
      </c>
      <c r="H90" s="31" t="n">
        <v>44929.8</v>
      </c>
      <c r="I90" s="55" t="n">
        <v>27177.2</v>
      </c>
      <c r="J90" s="35" t="n">
        <f aca="false">I90/H90*100</f>
        <v>60.4881392750469</v>
      </c>
      <c r="L90" s="74"/>
      <c r="M90" s="74"/>
    </row>
    <row r="91" customFormat="false" ht="31.5" hidden="false" customHeight="false" outlineLevel="0" collapsed="false">
      <c r="B91" s="22" t="s">
        <v>118</v>
      </c>
      <c r="C91" s="56"/>
      <c r="D91" s="52" t="s">
        <v>36</v>
      </c>
      <c r="E91" s="52" t="s">
        <v>14</v>
      </c>
      <c r="F91" s="52" t="n">
        <v>6210253030</v>
      </c>
      <c r="G91" s="52"/>
      <c r="H91" s="31" t="n">
        <f aca="false">H92</f>
        <v>3880.1</v>
      </c>
      <c r="I91" s="31" t="n">
        <f aca="false">I92</f>
        <v>0</v>
      </c>
      <c r="J91" s="35" t="n">
        <f aca="false">I91/H91*100</f>
        <v>0</v>
      </c>
      <c r="L91" s="75"/>
      <c r="M91" s="75"/>
    </row>
    <row r="92" customFormat="false" ht="31.5" hidden="false" customHeight="false" outlineLevel="0" collapsed="false">
      <c r="B92" s="22" t="s">
        <v>79</v>
      </c>
      <c r="C92" s="56"/>
      <c r="D92" s="52" t="s">
        <v>36</v>
      </c>
      <c r="E92" s="52" t="s">
        <v>14</v>
      </c>
      <c r="F92" s="52" t="n">
        <v>6210253030</v>
      </c>
      <c r="G92" s="52" t="n">
        <v>600</v>
      </c>
      <c r="H92" s="31" t="n">
        <v>3880.1</v>
      </c>
      <c r="I92" s="55" t="n">
        <v>0</v>
      </c>
      <c r="J92" s="35" t="n">
        <f aca="false">I92/H92*100</f>
        <v>0</v>
      </c>
      <c r="L92" s="75"/>
      <c r="M92" s="75"/>
    </row>
    <row r="93" customFormat="false" ht="31.5" hidden="false" customHeight="false" outlineLevel="0" collapsed="false">
      <c r="B93" s="37" t="s">
        <v>111</v>
      </c>
      <c r="C93" s="56"/>
      <c r="D93" s="52" t="s">
        <v>36</v>
      </c>
      <c r="E93" s="52" t="s">
        <v>14</v>
      </c>
      <c r="F93" s="52" t="n">
        <v>6210060000</v>
      </c>
      <c r="G93" s="52"/>
      <c r="H93" s="31" t="n">
        <f aca="false">H94</f>
        <v>92620</v>
      </c>
      <c r="I93" s="31" t="n">
        <f aca="false">I94</f>
        <v>54276.3</v>
      </c>
      <c r="J93" s="35" t="n">
        <f aca="false">I93/H93*100</f>
        <v>58.6010580868063</v>
      </c>
      <c r="L93" s="75"/>
      <c r="M93" s="75"/>
    </row>
    <row r="94" customFormat="false" ht="141.75" hidden="false" customHeight="false" outlineLevel="0" collapsed="false">
      <c r="B94" s="37" t="s">
        <v>119</v>
      </c>
      <c r="C94" s="56"/>
      <c r="D94" s="52" t="s">
        <v>36</v>
      </c>
      <c r="E94" s="52" t="s">
        <v>14</v>
      </c>
      <c r="F94" s="52" t="n">
        <v>6210260090</v>
      </c>
      <c r="G94" s="52"/>
      <c r="H94" s="31" t="n">
        <f aca="false">H95</f>
        <v>92620</v>
      </c>
      <c r="I94" s="31" t="n">
        <f aca="false">I95</f>
        <v>54276.3</v>
      </c>
      <c r="J94" s="35" t="n">
        <f aca="false">I94/H94*100</f>
        <v>58.6010580868063</v>
      </c>
      <c r="L94" s="75"/>
      <c r="M94" s="75"/>
    </row>
    <row r="95" customFormat="false" ht="31.5" hidden="false" customHeight="false" outlineLevel="0" collapsed="false">
      <c r="B95" s="22" t="s">
        <v>79</v>
      </c>
      <c r="C95" s="56"/>
      <c r="D95" s="52" t="s">
        <v>36</v>
      </c>
      <c r="E95" s="52" t="s">
        <v>14</v>
      </c>
      <c r="F95" s="52" t="n">
        <v>6210260090</v>
      </c>
      <c r="G95" s="52" t="n">
        <v>600</v>
      </c>
      <c r="H95" s="31" t="n">
        <v>92620</v>
      </c>
      <c r="I95" s="57" t="n">
        <v>54276.3</v>
      </c>
      <c r="J95" s="35" t="n">
        <f aca="false">I95/H95*100</f>
        <v>58.6010580868063</v>
      </c>
      <c r="L95" s="74"/>
      <c r="M95" s="74"/>
    </row>
    <row r="96" customFormat="false" ht="31.5" hidden="false" customHeight="false" outlineLevel="0" collapsed="false">
      <c r="B96" s="22" t="s">
        <v>120</v>
      </c>
      <c r="C96" s="56"/>
      <c r="D96" s="52" t="s">
        <v>36</v>
      </c>
      <c r="E96" s="52" t="s">
        <v>14</v>
      </c>
      <c r="F96" s="52" t="n">
        <v>6210260740</v>
      </c>
      <c r="G96" s="52"/>
      <c r="H96" s="31" t="n">
        <f aca="false">H97</f>
        <v>65.7</v>
      </c>
      <c r="I96" s="31" t="n">
        <f aca="false">I97</f>
        <v>65.7</v>
      </c>
      <c r="J96" s="35" t="n">
        <f aca="false">I96/H96*100</f>
        <v>100</v>
      </c>
      <c r="L96" s="75"/>
      <c r="M96" s="75"/>
    </row>
    <row r="97" customFormat="false" ht="31.5" hidden="false" customHeight="false" outlineLevel="0" collapsed="false">
      <c r="B97" s="22" t="s">
        <v>79</v>
      </c>
      <c r="C97" s="56"/>
      <c r="D97" s="52" t="s">
        <v>36</v>
      </c>
      <c r="E97" s="52" t="s">
        <v>14</v>
      </c>
      <c r="F97" s="52" t="n">
        <v>6210260740</v>
      </c>
      <c r="G97" s="52" t="n">
        <v>600</v>
      </c>
      <c r="H97" s="31" t="n">
        <v>65.7</v>
      </c>
      <c r="I97" s="57" t="n">
        <v>65.7</v>
      </c>
      <c r="J97" s="35" t="n">
        <f aca="false">I97/H97*100</f>
        <v>100</v>
      </c>
      <c r="L97" s="74"/>
      <c r="M97" s="74"/>
    </row>
    <row r="98" customFormat="false" ht="45.75" hidden="false" customHeight="true" outlineLevel="0" collapsed="false">
      <c r="B98" s="77" t="s">
        <v>121</v>
      </c>
      <c r="C98" s="80"/>
      <c r="D98" s="78" t="s">
        <v>36</v>
      </c>
      <c r="E98" s="78" t="s">
        <v>14</v>
      </c>
      <c r="F98" s="81" t="s">
        <v>122</v>
      </c>
      <c r="G98" s="78"/>
      <c r="H98" s="31" t="n">
        <f aca="false">H99</f>
        <v>1750.7</v>
      </c>
      <c r="I98" s="31" t="n">
        <f aca="false">I99</f>
        <v>0</v>
      </c>
      <c r="J98" s="35" t="n">
        <f aca="false">I98/H98*100</f>
        <v>0</v>
      </c>
      <c r="L98" s="75"/>
      <c r="M98" s="75"/>
    </row>
    <row r="99" customFormat="false" ht="31.5" hidden="false" customHeight="false" outlineLevel="0" collapsed="false">
      <c r="B99" s="77" t="s">
        <v>79</v>
      </c>
      <c r="C99" s="80"/>
      <c r="D99" s="78" t="s">
        <v>36</v>
      </c>
      <c r="E99" s="78" t="s">
        <v>14</v>
      </c>
      <c r="F99" s="81" t="s">
        <v>122</v>
      </c>
      <c r="G99" s="78" t="n">
        <v>600</v>
      </c>
      <c r="H99" s="31" t="n">
        <v>1750.7</v>
      </c>
      <c r="I99" s="52" t="n">
        <v>0</v>
      </c>
      <c r="J99" s="35" t="n">
        <f aca="false">I99/H99*100</f>
        <v>0</v>
      </c>
      <c r="L99" s="74"/>
      <c r="M99" s="74"/>
    </row>
    <row r="100" customFormat="false" ht="15.75" hidden="false" customHeight="false" outlineLevel="0" collapsed="false">
      <c r="B100" s="22" t="s">
        <v>80</v>
      </c>
      <c r="C100" s="56"/>
      <c r="D100" s="65" t="s">
        <v>36</v>
      </c>
      <c r="E100" s="65" t="s">
        <v>14</v>
      </c>
      <c r="F100" s="52" t="n">
        <v>6211309010</v>
      </c>
      <c r="G100" s="52"/>
      <c r="H100" s="31" t="n">
        <f aca="false">H101</f>
        <v>4012.8</v>
      </c>
      <c r="I100" s="31" t="n">
        <f aca="false">I101</f>
        <v>1663.4</v>
      </c>
      <c r="J100" s="35" t="n">
        <f aca="false">I100/H100*100</f>
        <v>41.4523524720893</v>
      </c>
      <c r="L100" s="75"/>
      <c r="M100" s="75"/>
    </row>
    <row r="101" customFormat="false" ht="31.5" hidden="false" customHeight="false" outlineLevel="0" collapsed="false">
      <c r="B101" s="22" t="s">
        <v>79</v>
      </c>
      <c r="C101" s="56"/>
      <c r="D101" s="65" t="s">
        <v>36</v>
      </c>
      <c r="E101" s="65" t="s">
        <v>14</v>
      </c>
      <c r="F101" s="52" t="n">
        <v>6211309010</v>
      </c>
      <c r="G101" s="52" t="n">
        <v>600</v>
      </c>
      <c r="H101" s="31" t="n">
        <v>4012.8</v>
      </c>
      <c r="I101" s="55" t="n">
        <v>1663.4</v>
      </c>
      <c r="J101" s="35" t="n">
        <f aca="false">I101/H101*100</f>
        <v>41.4523524720893</v>
      </c>
      <c r="L101" s="74"/>
      <c r="M101" s="74"/>
    </row>
    <row r="102" customFormat="false" ht="47.25" hidden="false" customHeight="false" outlineLevel="0" collapsed="false">
      <c r="B102" s="82" t="s">
        <v>123</v>
      </c>
      <c r="C102" s="56"/>
      <c r="D102" s="65" t="s">
        <v>36</v>
      </c>
      <c r="E102" s="65" t="s">
        <v>14</v>
      </c>
      <c r="F102" s="83" t="s">
        <v>124</v>
      </c>
      <c r="G102" s="52"/>
      <c r="H102" s="31" t="n">
        <f aca="false">H103</f>
        <v>16816.8</v>
      </c>
      <c r="I102" s="31" t="n">
        <f aca="false">I103</f>
        <v>3671.8</v>
      </c>
      <c r="J102" s="35" t="n">
        <f aca="false">I102/H102*100</f>
        <v>21.8341182626897</v>
      </c>
      <c r="L102" s="75"/>
      <c r="M102" s="75"/>
    </row>
    <row r="103" customFormat="false" ht="31.5" hidden="false" customHeight="false" outlineLevel="0" collapsed="false">
      <c r="B103" s="84" t="s">
        <v>125</v>
      </c>
      <c r="C103" s="56"/>
      <c r="D103" s="65" t="s">
        <v>36</v>
      </c>
      <c r="E103" s="65" t="s">
        <v>14</v>
      </c>
      <c r="F103" s="83" t="s">
        <v>126</v>
      </c>
      <c r="G103" s="52"/>
      <c r="H103" s="31" t="n">
        <f aca="false">H104</f>
        <v>16816.8</v>
      </c>
      <c r="I103" s="31" t="n">
        <f aca="false">I104</f>
        <v>3671.8</v>
      </c>
      <c r="J103" s="35" t="n">
        <f aca="false">I103/H103*100</f>
        <v>21.8341182626897</v>
      </c>
      <c r="L103" s="75"/>
      <c r="M103" s="75"/>
    </row>
    <row r="104" customFormat="false" ht="31.5" hidden="false" customHeight="false" outlineLevel="0" collapsed="false">
      <c r="B104" s="22" t="s">
        <v>79</v>
      </c>
      <c r="C104" s="56"/>
      <c r="D104" s="65" t="s">
        <v>36</v>
      </c>
      <c r="E104" s="65" t="s">
        <v>14</v>
      </c>
      <c r="F104" s="83" t="s">
        <v>126</v>
      </c>
      <c r="G104" s="52" t="n">
        <v>600</v>
      </c>
      <c r="H104" s="31" t="n">
        <v>16816.8</v>
      </c>
      <c r="I104" s="55" t="n">
        <v>3671.8</v>
      </c>
      <c r="J104" s="35" t="n">
        <f aca="false">I104/H104*100</f>
        <v>21.8341182626897</v>
      </c>
      <c r="L104" s="74"/>
      <c r="M104" s="74"/>
    </row>
    <row r="105" customFormat="false" ht="47.25" hidden="false" customHeight="false" outlineLevel="0" collapsed="false">
      <c r="B105" s="22" t="s">
        <v>127</v>
      </c>
      <c r="C105" s="56"/>
      <c r="D105" s="65" t="s">
        <v>36</v>
      </c>
      <c r="E105" s="65" t="s">
        <v>14</v>
      </c>
      <c r="F105" s="83" t="s">
        <v>128</v>
      </c>
      <c r="G105" s="65"/>
      <c r="H105" s="31" t="n">
        <f aca="false">H106</f>
        <v>36</v>
      </c>
      <c r="I105" s="31" t="n">
        <f aca="false">I106</f>
        <v>0</v>
      </c>
      <c r="J105" s="35" t="n">
        <f aca="false">I105/H105*100</f>
        <v>0</v>
      </c>
      <c r="L105" s="75"/>
      <c r="M105" s="75"/>
    </row>
    <row r="106" customFormat="false" ht="31.5" hidden="false" customHeight="false" outlineLevel="0" collapsed="false">
      <c r="B106" s="84" t="s">
        <v>129</v>
      </c>
      <c r="C106" s="56"/>
      <c r="D106" s="65" t="s">
        <v>36</v>
      </c>
      <c r="E106" s="65" t="s">
        <v>14</v>
      </c>
      <c r="F106" s="83" t="s">
        <v>130</v>
      </c>
      <c r="G106" s="65" t="s">
        <v>131</v>
      </c>
      <c r="H106" s="31" t="n">
        <v>36</v>
      </c>
      <c r="I106" s="55"/>
      <c r="J106" s="35" t="n">
        <f aca="false">I106/H106*100</f>
        <v>0</v>
      </c>
      <c r="L106" s="75"/>
      <c r="M106" s="75"/>
    </row>
    <row r="107" customFormat="false" ht="15.75" hidden="false" customHeight="false" outlineLevel="0" collapsed="false">
      <c r="B107" s="22" t="s">
        <v>132</v>
      </c>
      <c r="C107" s="56"/>
      <c r="D107" s="52" t="s">
        <v>36</v>
      </c>
      <c r="E107" s="52" t="s">
        <v>16</v>
      </c>
      <c r="F107" s="52"/>
      <c r="G107" s="52"/>
      <c r="H107" s="31" t="n">
        <f aca="false">H108+H114</f>
        <v>11107.6</v>
      </c>
      <c r="I107" s="59" t="n">
        <f aca="false">I108+I114</f>
        <v>6507.3</v>
      </c>
      <c r="J107" s="35" t="n">
        <f aca="false">I107/H107*100</f>
        <v>58.5842126111851</v>
      </c>
      <c r="L107" s="75"/>
      <c r="M107" s="75"/>
    </row>
    <row r="108" customFormat="false" ht="31.5" hidden="false" customHeight="false" outlineLevel="0" collapsed="false">
      <c r="B108" s="23" t="s">
        <v>133</v>
      </c>
      <c r="C108" s="56"/>
      <c r="D108" s="52" t="s">
        <v>36</v>
      </c>
      <c r="E108" s="52" t="s">
        <v>16</v>
      </c>
      <c r="F108" s="52" t="n">
        <v>6210300000</v>
      </c>
      <c r="G108" s="52"/>
      <c r="H108" s="31" t="n">
        <f aca="false">H109</f>
        <v>10753.9</v>
      </c>
      <c r="I108" s="31" t="n">
        <f aca="false">I109</f>
        <v>6383.6</v>
      </c>
      <c r="J108" s="35" t="n">
        <f aca="false">I108/H108*100</f>
        <v>59.3607900389626</v>
      </c>
      <c r="L108" s="75"/>
      <c r="M108" s="75"/>
    </row>
    <row r="109" customFormat="false" ht="31.5" hidden="false" customHeight="false" outlineLevel="0" collapsed="false">
      <c r="B109" s="37" t="s">
        <v>134</v>
      </c>
      <c r="C109" s="56"/>
      <c r="D109" s="52" t="s">
        <v>36</v>
      </c>
      <c r="E109" s="52" t="s">
        <v>16</v>
      </c>
      <c r="F109" s="52" t="n">
        <v>6210300600</v>
      </c>
      <c r="G109" s="52"/>
      <c r="H109" s="31" t="n">
        <f aca="false">H110+H112</f>
        <v>10753.9</v>
      </c>
      <c r="I109" s="31" t="n">
        <f aca="false">I110+I112</f>
        <v>6383.6</v>
      </c>
      <c r="J109" s="35" t="n">
        <f aca="false">I109/H109*100</f>
        <v>59.3607900389626</v>
      </c>
      <c r="L109" s="75"/>
      <c r="M109" s="75"/>
    </row>
    <row r="110" customFormat="false" ht="47.25" hidden="false" customHeight="false" outlineLevel="0" collapsed="false">
      <c r="B110" s="37" t="s">
        <v>135</v>
      </c>
      <c r="C110" s="56"/>
      <c r="D110" s="52" t="s">
        <v>36</v>
      </c>
      <c r="E110" s="52" t="s">
        <v>16</v>
      </c>
      <c r="F110" s="52" t="n">
        <v>6210300610</v>
      </c>
      <c r="G110" s="52"/>
      <c r="H110" s="66" t="n">
        <f aca="false">H111</f>
        <v>5728.9</v>
      </c>
      <c r="I110" s="66" t="n">
        <f aca="false">I111</f>
        <v>3657.7</v>
      </c>
      <c r="J110" s="35" t="n">
        <f aca="false">I110/H110*100</f>
        <v>63.8464626717171</v>
      </c>
      <c r="L110" s="75"/>
      <c r="M110" s="75"/>
    </row>
    <row r="111" customFormat="false" ht="31.5" hidden="false" customHeight="false" outlineLevel="0" collapsed="false">
      <c r="B111" s="22" t="s">
        <v>79</v>
      </c>
      <c r="C111" s="56"/>
      <c r="D111" s="52" t="s">
        <v>36</v>
      </c>
      <c r="E111" s="52" t="s">
        <v>16</v>
      </c>
      <c r="F111" s="52" t="n">
        <v>6210300610</v>
      </c>
      <c r="G111" s="52" t="n">
        <v>600</v>
      </c>
      <c r="H111" s="66" t="n">
        <v>5728.9</v>
      </c>
      <c r="I111" s="55" t="n">
        <v>3657.7</v>
      </c>
      <c r="J111" s="35" t="n">
        <f aca="false">I111/H111*100</f>
        <v>63.8464626717171</v>
      </c>
      <c r="L111" s="74"/>
      <c r="M111" s="74"/>
    </row>
    <row r="112" customFormat="false" ht="47.25" hidden="false" customHeight="false" outlineLevel="0" collapsed="false">
      <c r="B112" s="37" t="s">
        <v>136</v>
      </c>
      <c r="C112" s="56"/>
      <c r="D112" s="52" t="s">
        <v>36</v>
      </c>
      <c r="E112" s="52" t="s">
        <v>16</v>
      </c>
      <c r="F112" s="52" t="n">
        <v>6210300620</v>
      </c>
      <c r="G112" s="52"/>
      <c r="H112" s="31" t="n">
        <f aca="false">H113</f>
        <v>5025</v>
      </c>
      <c r="I112" s="31" t="n">
        <f aca="false">I113</f>
        <v>2725.9</v>
      </c>
      <c r="J112" s="35" t="n">
        <f aca="false">I112/H112*100</f>
        <v>54.2467661691542</v>
      </c>
      <c r="L112" s="75"/>
      <c r="M112" s="75"/>
    </row>
    <row r="113" customFormat="false" ht="31.5" hidden="false" customHeight="false" outlineLevel="0" collapsed="false">
      <c r="B113" s="22" t="s">
        <v>79</v>
      </c>
      <c r="C113" s="56"/>
      <c r="D113" s="52" t="s">
        <v>36</v>
      </c>
      <c r="E113" s="52" t="s">
        <v>16</v>
      </c>
      <c r="F113" s="52" t="n">
        <v>6210300620</v>
      </c>
      <c r="G113" s="52" t="n">
        <v>600</v>
      </c>
      <c r="H113" s="31" t="n">
        <v>5025</v>
      </c>
      <c r="I113" s="55" t="n">
        <v>2725.9</v>
      </c>
      <c r="J113" s="35" t="n">
        <f aca="false">I113/H113*100</f>
        <v>54.2467661691542</v>
      </c>
      <c r="L113" s="74"/>
      <c r="M113" s="74"/>
    </row>
    <row r="114" customFormat="false" ht="15.75" hidden="false" customHeight="false" outlineLevel="0" collapsed="false">
      <c r="B114" s="22" t="s">
        <v>80</v>
      </c>
      <c r="C114" s="56"/>
      <c r="D114" s="65" t="s">
        <v>36</v>
      </c>
      <c r="E114" s="52" t="s">
        <v>16</v>
      </c>
      <c r="F114" s="52" t="n">
        <v>6211309010</v>
      </c>
      <c r="G114" s="52"/>
      <c r="H114" s="31" t="n">
        <f aca="false">H115</f>
        <v>353.7</v>
      </c>
      <c r="I114" s="31" t="n">
        <f aca="false">I115</f>
        <v>123.7</v>
      </c>
      <c r="J114" s="35" t="n">
        <f aca="false">I114/H114*100</f>
        <v>34.9731410800113</v>
      </c>
      <c r="L114" s="75"/>
      <c r="M114" s="75"/>
    </row>
    <row r="115" customFormat="false" ht="31.5" hidden="false" customHeight="false" outlineLevel="0" collapsed="false">
      <c r="B115" s="22" t="s">
        <v>79</v>
      </c>
      <c r="C115" s="56"/>
      <c r="D115" s="65" t="s">
        <v>36</v>
      </c>
      <c r="E115" s="52" t="s">
        <v>16</v>
      </c>
      <c r="F115" s="52" t="n">
        <v>6211309010</v>
      </c>
      <c r="G115" s="52" t="n">
        <v>600</v>
      </c>
      <c r="H115" s="31" t="n">
        <v>353.7</v>
      </c>
      <c r="I115" s="55" t="n">
        <v>123.7</v>
      </c>
      <c r="J115" s="35" t="n">
        <f aca="false">I115/H115*100</f>
        <v>34.9731410800113</v>
      </c>
      <c r="L115" s="74"/>
      <c r="M115" s="74"/>
    </row>
    <row r="116" customFormat="false" ht="15.75" hidden="false" customHeight="false" outlineLevel="0" collapsed="false">
      <c r="B116" s="37" t="s">
        <v>41</v>
      </c>
      <c r="C116" s="56"/>
      <c r="D116" s="52" t="s">
        <v>36</v>
      </c>
      <c r="E116" s="52" t="s">
        <v>27</v>
      </c>
      <c r="F116" s="52"/>
      <c r="G116" s="52"/>
      <c r="H116" s="31" t="n">
        <f aca="false">H117+H124</f>
        <v>13216.7</v>
      </c>
      <c r="I116" s="31" t="n">
        <f aca="false">I117+I124</f>
        <v>7978.7</v>
      </c>
      <c r="J116" s="35" t="n">
        <f aca="false">I116/H116*100</f>
        <v>60.3683218957834</v>
      </c>
      <c r="L116" s="75"/>
      <c r="M116" s="75"/>
    </row>
    <row r="117" customFormat="false" ht="15.75" hidden="false" customHeight="false" outlineLevel="0" collapsed="false">
      <c r="B117" s="68" t="s">
        <v>137</v>
      </c>
      <c r="C117" s="83"/>
      <c r="D117" s="85" t="s">
        <v>36</v>
      </c>
      <c r="E117" s="85" t="s">
        <v>27</v>
      </c>
      <c r="F117" s="86" t="s">
        <v>138</v>
      </c>
      <c r="G117" s="52"/>
      <c r="H117" s="31" t="n">
        <f aca="false">H118+H122</f>
        <v>564.4</v>
      </c>
      <c r="I117" s="31" t="n">
        <f aca="false">I118+I122</f>
        <v>297.4</v>
      </c>
      <c r="J117" s="35" t="n">
        <f aca="false">I117/H117*100</f>
        <v>52.6931254429483</v>
      </c>
      <c r="L117" s="75"/>
      <c r="M117" s="75"/>
    </row>
    <row r="118" customFormat="false" ht="63" hidden="false" customHeight="false" outlineLevel="0" collapsed="false">
      <c r="B118" s="37" t="s">
        <v>139</v>
      </c>
      <c r="C118" s="56"/>
      <c r="D118" s="52" t="s">
        <v>36</v>
      </c>
      <c r="E118" s="52" t="s">
        <v>27</v>
      </c>
      <c r="F118" s="52" t="n">
        <v>6100061000</v>
      </c>
      <c r="G118" s="52"/>
      <c r="H118" s="31" t="n">
        <f aca="false">H119</f>
        <v>544.4</v>
      </c>
      <c r="I118" s="31" t="n">
        <f aca="false">I119</f>
        <v>277.4</v>
      </c>
      <c r="J118" s="35" t="n">
        <f aca="false">I118/H118*100</f>
        <v>50.9551800146951</v>
      </c>
      <c r="L118" s="75"/>
      <c r="M118" s="75"/>
    </row>
    <row r="119" customFormat="false" ht="31.5" hidden="false" customHeight="false" outlineLevel="0" collapsed="false">
      <c r="B119" s="23" t="s">
        <v>140</v>
      </c>
      <c r="C119" s="56"/>
      <c r="D119" s="52" t="s">
        <v>36</v>
      </c>
      <c r="E119" s="52" t="s">
        <v>27</v>
      </c>
      <c r="F119" s="52" t="n">
        <v>6100061030</v>
      </c>
      <c r="G119" s="52"/>
      <c r="H119" s="31" t="n">
        <f aca="false">H120+H121</f>
        <v>544.4</v>
      </c>
      <c r="I119" s="31" t="n">
        <f aca="false">I120+I121</f>
        <v>277.4</v>
      </c>
      <c r="J119" s="35" t="n">
        <f aca="false">I119/H119*100</f>
        <v>50.9551800146951</v>
      </c>
      <c r="L119" s="75"/>
      <c r="M119" s="75"/>
    </row>
    <row r="120" customFormat="false" ht="63" hidden="false" customHeight="false" outlineLevel="0" collapsed="false">
      <c r="B120" s="67" t="s">
        <v>98</v>
      </c>
      <c r="C120" s="56"/>
      <c r="D120" s="52" t="s">
        <v>36</v>
      </c>
      <c r="E120" s="52" t="s">
        <v>27</v>
      </c>
      <c r="F120" s="52" t="n">
        <v>6100061030</v>
      </c>
      <c r="G120" s="52" t="n">
        <v>100</v>
      </c>
      <c r="H120" s="31" t="n">
        <v>536.9</v>
      </c>
      <c r="I120" s="55" t="n">
        <v>269.9</v>
      </c>
      <c r="J120" s="35" t="n">
        <f aca="false">I120/H120*100</f>
        <v>50.2700689141367</v>
      </c>
      <c r="L120" s="74"/>
      <c r="M120" s="74"/>
    </row>
    <row r="121" customFormat="false" ht="31.5" hidden="false" customHeight="false" outlineLevel="0" collapsed="false">
      <c r="B121" s="68" t="s">
        <v>99</v>
      </c>
      <c r="C121" s="56"/>
      <c r="D121" s="52" t="s">
        <v>36</v>
      </c>
      <c r="E121" s="52" t="s">
        <v>27</v>
      </c>
      <c r="F121" s="52" t="n">
        <v>6100061030</v>
      </c>
      <c r="G121" s="52" t="n">
        <v>200</v>
      </c>
      <c r="H121" s="31" t="n">
        <v>7.5</v>
      </c>
      <c r="I121" s="55" t="n">
        <v>7.5</v>
      </c>
      <c r="J121" s="35" t="n">
        <f aca="false">I121/H121*100</f>
        <v>100</v>
      </c>
      <c r="L121" s="74"/>
      <c r="M121" s="74"/>
    </row>
    <row r="122" customFormat="false" ht="15.75" hidden="false" customHeight="false" outlineLevel="0" collapsed="false">
      <c r="B122" s="87" t="s">
        <v>107</v>
      </c>
      <c r="C122" s="56"/>
      <c r="D122" s="52"/>
      <c r="E122" s="52"/>
      <c r="F122" s="88" t="s">
        <v>141</v>
      </c>
      <c r="G122" s="88" t="s">
        <v>142</v>
      </c>
      <c r="H122" s="31" t="n">
        <f aca="false">H123</f>
        <v>20</v>
      </c>
      <c r="I122" s="55" t="n">
        <f aca="false">I123</f>
        <v>20</v>
      </c>
      <c r="J122" s="35" t="n">
        <f aca="false">I122/H122*100</f>
        <v>100</v>
      </c>
      <c r="L122" s="74"/>
      <c r="M122" s="74"/>
    </row>
    <row r="123" customFormat="false" ht="26.25" hidden="false" customHeight="false" outlineLevel="0" collapsed="false">
      <c r="B123" s="87" t="s">
        <v>143</v>
      </c>
      <c r="C123" s="56"/>
      <c r="D123" s="52"/>
      <c r="E123" s="52"/>
      <c r="F123" s="88" t="s">
        <v>141</v>
      </c>
      <c r="G123" s="88" t="s">
        <v>144</v>
      </c>
      <c r="H123" s="31" t="n">
        <v>20</v>
      </c>
      <c r="I123" s="55" t="n">
        <v>20</v>
      </c>
      <c r="J123" s="35" t="n">
        <f aca="false">I123/H123*100</f>
        <v>100</v>
      </c>
      <c r="L123" s="74"/>
      <c r="M123" s="74"/>
    </row>
    <row r="124" customFormat="false" ht="31.5" hidden="false" customHeight="false" outlineLevel="0" collapsed="false">
      <c r="B124" s="54" t="s">
        <v>108</v>
      </c>
      <c r="C124" s="56"/>
      <c r="D124" s="52" t="s">
        <v>36</v>
      </c>
      <c r="E124" s="52" t="s">
        <v>27</v>
      </c>
      <c r="F124" s="52" t="n">
        <v>6200000000</v>
      </c>
      <c r="G124" s="52"/>
      <c r="H124" s="31" t="n">
        <f aca="false">H125</f>
        <v>12652.3</v>
      </c>
      <c r="I124" s="31" t="n">
        <f aca="false">I125</f>
        <v>7681.3</v>
      </c>
      <c r="J124" s="35" t="n">
        <f aca="false">I124/H124*100</f>
        <v>60.7107008211946</v>
      </c>
      <c r="L124" s="75"/>
      <c r="M124" s="75"/>
    </row>
    <row r="125" customFormat="false" ht="31.5" hidden="false" customHeight="false" outlineLevel="0" collapsed="false">
      <c r="B125" s="89" t="s">
        <v>145</v>
      </c>
      <c r="C125" s="56"/>
      <c r="D125" s="52" t="s">
        <v>36</v>
      </c>
      <c r="E125" s="52" t="s">
        <v>27</v>
      </c>
      <c r="F125" s="52" t="n">
        <v>6220000000</v>
      </c>
      <c r="G125" s="52"/>
      <c r="H125" s="31" t="n">
        <f aca="false">H126+H132+H142+H130</f>
        <v>12652.3</v>
      </c>
      <c r="I125" s="31" t="n">
        <f aca="false">I126+I132+I142+I130</f>
        <v>7681.3</v>
      </c>
      <c r="J125" s="35" t="n">
        <f aca="false">I125/H125*100</f>
        <v>60.7107008211946</v>
      </c>
      <c r="L125" s="75"/>
      <c r="M125" s="75"/>
    </row>
    <row r="126" customFormat="false" ht="15.75" hidden="false" customHeight="false" outlineLevel="0" collapsed="false">
      <c r="B126" s="28" t="s">
        <v>97</v>
      </c>
      <c r="C126" s="56"/>
      <c r="D126" s="52" t="s">
        <v>36</v>
      </c>
      <c r="E126" s="52" t="s">
        <v>27</v>
      </c>
      <c r="F126" s="52" t="n">
        <v>6220100400</v>
      </c>
      <c r="G126" s="52"/>
      <c r="H126" s="31" t="n">
        <f aca="false">H127+H128+H129</f>
        <v>4186.2</v>
      </c>
      <c r="I126" s="31" t="n">
        <f aca="false">I127+I128+I129</f>
        <v>2445</v>
      </c>
      <c r="J126" s="35" t="n">
        <f aca="false">I126/H126*100</f>
        <v>58.4061917729683</v>
      </c>
      <c r="L126" s="90"/>
      <c r="M126" s="75"/>
    </row>
    <row r="127" customFormat="false" ht="63" hidden="false" customHeight="false" outlineLevel="0" collapsed="false">
      <c r="B127" s="67" t="s">
        <v>98</v>
      </c>
      <c r="C127" s="56"/>
      <c r="D127" s="52" t="s">
        <v>36</v>
      </c>
      <c r="E127" s="52" t="s">
        <v>27</v>
      </c>
      <c r="F127" s="52" t="n">
        <v>6220100400</v>
      </c>
      <c r="G127" s="52" t="n">
        <v>100</v>
      </c>
      <c r="H127" s="31" t="n">
        <v>3484.4</v>
      </c>
      <c r="I127" s="55" t="n">
        <v>1918.6</v>
      </c>
      <c r="J127" s="35" t="n">
        <f aca="false">I127/H127*100</f>
        <v>55.0625645735277</v>
      </c>
      <c r="L127" s="74"/>
      <c r="M127" s="74"/>
    </row>
    <row r="128" customFormat="false" ht="31.5" hidden="false" customHeight="false" outlineLevel="0" collapsed="false">
      <c r="B128" s="68" t="s">
        <v>99</v>
      </c>
      <c r="C128" s="52"/>
      <c r="D128" s="52" t="s">
        <v>36</v>
      </c>
      <c r="E128" s="52" t="s">
        <v>27</v>
      </c>
      <c r="F128" s="52" t="n">
        <v>6220100400</v>
      </c>
      <c r="G128" s="52" t="n">
        <v>200</v>
      </c>
      <c r="H128" s="31" t="n">
        <v>700.5</v>
      </c>
      <c r="I128" s="55" t="n">
        <v>525.1</v>
      </c>
      <c r="J128" s="35" t="n">
        <f aca="false">I128/H128*100</f>
        <v>74.9607423269094</v>
      </c>
      <c r="L128" s="74"/>
      <c r="M128" s="74"/>
    </row>
    <row r="129" customFormat="false" ht="15.75" hidden="false" customHeight="false" outlineLevel="0" collapsed="false">
      <c r="B129" s="69" t="s">
        <v>100</v>
      </c>
      <c r="C129" s="52"/>
      <c r="D129" s="52" t="s">
        <v>36</v>
      </c>
      <c r="E129" s="52" t="s">
        <v>27</v>
      </c>
      <c r="F129" s="52" t="n">
        <v>6220100400</v>
      </c>
      <c r="G129" s="52" t="n">
        <v>800</v>
      </c>
      <c r="H129" s="31" t="n">
        <v>1.3</v>
      </c>
      <c r="I129" s="55" t="n">
        <v>1.3</v>
      </c>
      <c r="J129" s="35" t="n">
        <f aca="false">I129/H129*100</f>
        <v>100</v>
      </c>
      <c r="L129" s="74"/>
      <c r="M129" s="74"/>
    </row>
    <row r="130" customFormat="false" ht="47.25" hidden="false" customHeight="false" outlineLevel="0" collapsed="false">
      <c r="B130" s="69" t="s">
        <v>146</v>
      </c>
      <c r="C130" s="52"/>
      <c r="D130" s="52" t="s">
        <v>36</v>
      </c>
      <c r="E130" s="52" t="s">
        <v>27</v>
      </c>
      <c r="F130" s="52" t="n">
        <v>6220160220</v>
      </c>
      <c r="G130" s="52"/>
      <c r="H130" s="31" t="n">
        <f aca="false">H131</f>
        <v>170.2</v>
      </c>
      <c r="I130" s="31" t="n">
        <f aca="false">I131</f>
        <v>0</v>
      </c>
      <c r="J130" s="35" t="n">
        <f aca="false">I130/H130*100</f>
        <v>0</v>
      </c>
      <c r="L130" s="75"/>
      <c r="M130" s="75"/>
    </row>
    <row r="131" customFormat="false" ht="31.5" hidden="false" customHeight="false" outlineLevel="0" collapsed="false">
      <c r="B131" s="68" t="s">
        <v>99</v>
      </c>
      <c r="C131" s="52"/>
      <c r="D131" s="52" t="s">
        <v>36</v>
      </c>
      <c r="E131" s="52" t="s">
        <v>27</v>
      </c>
      <c r="F131" s="52" t="n">
        <v>6220160220</v>
      </c>
      <c r="G131" s="52" t="n">
        <v>200</v>
      </c>
      <c r="H131" s="31" t="n">
        <v>170.2</v>
      </c>
      <c r="I131" s="55"/>
      <c r="J131" s="35" t="n">
        <f aca="false">I131/H131*100</f>
        <v>0</v>
      </c>
      <c r="L131" s="74"/>
      <c r="M131" s="74"/>
    </row>
    <row r="132" customFormat="false" ht="31.5" hidden="false" customHeight="false" outlineLevel="0" collapsed="false">
      <c r="B132" s="89" t="s">
        <v>147</v>
      </c>
      <c r="C132" s="56"/>
      <c r="D132" s="52" t="s">
        <v>36</v>
      </c>
      <c r="E132" s="52" t="s">
        <v>27</v>
      </c>
      <c r="F132" s="52" t="n">
        <v>6220200500</v>
      </c>
      <c r="G132" s="52"/>
      <c r="H132" s="31" t="n">
        <f aca="false">H133+H138</f>
        <v>7846.1</v>
      </c>
      <c r="I132" s="31" t="n">
        <f aca="false">I133+I138</f>
        <v>5100</v>
      </c>
      <c r="J132" s="35" t="n">
        <f aca="false">I132/H132*100</f>
        <v>65.0004460814927</v>
      </c>
      <c r="L132" s="75"/>
      <c r="M132" s="75"/>
    </row>
    <row r="133" customFormat="false" ht="47.25" hidden="false" customHeight="false" outlineLevel="0" collapsed="false">
      <c r="B133" s="89" t="s">
        <v>148</v>
      </c>
      <c r="C133" s="56"/>
      <c r="D133" s="52" t="s">
        <v>36</v>
      </c>
      <c r="E133" s="52" t="s">
        <v>27</v>
      </c>
      <c r="F133" s="52" t="n">
        <v>6220200510</v>
      </c>
      <c r="G133" s="52"/>
      <c r="H133" s="31" t="n">
        <f aca="false">H134+H135+H136</f>
        <v>1688.7</v>
      </c>
      <c r="I133" s="31" t="n">
        <f aca="false">I134+I135+I136</f>
        <v>1225.3</v>
      </c>
      <c r="J133" s="35" t="n">
        <f aca="false">I133/H133*100</f>
        <v>72.5587730206668</v>
      </c>
      <c r="L133" s="90"/>
      <c r="M133" s="75"/>
    </row>
    <row r="134" customFormat="false" ht="63" hidden="false" customHeight="false" outlineLevel="0" collapsed="false">
      <c r="B134" s="67" t="s">
        <v>98</v>
      </c>
      <c r="C134" s="56"/>
      <c r="D134" s="52" t="s">
        <v>36</v>
      </c>
      <c r="E134" s="52" t="s">
        <v>27</v>
      </c>
      <c r="F134" s="52" t="n">
        <v>6220200510</v>
      </c>
      <c r="G134" s="52" t="n">
        <v>100</v>
      </c>
      <c r="H134" s="31" t="n">
        <v>1521.8</v>
      </c>
      <c r="I134" s="55" t="n">
        <v>1177</v>
      </c>
      <c r="J134" s="35" t="n">
        <f aca="false">I134/H134*100</f>
        <v>77.3426205808911</v>
      </c>
      <c r="L134" s="74"/>
      <c r="M134" s="74"/>
    </row>
    <row r="135" customFormat="false" ht="31.5" hidden="false" customHeight="false" outlineLevel="0" collapsed="false">
      <c r="B135" s="68" t="s">
        <v>99</v>
      </c>
      <c r="C135" s="83"/>
      <c r="D135" s="86" t="s">
        <v>36</v>
      </c>
      <c r="E135" s="86" t="s">
        <v>27</v>
      </c>
      <c r="F135" s="52" t="n">
        <v>6220200510</v>
      </c>
      <c r="G135" s="91" t="s">
        <v>149</v>
      </c>
      <c r="H135" s="31" t="n">
        <v>164.2</v>
      </c>
      <c r="I135" s="55" t="n">
        <v>45.7</v>
      </c>
      <c r="J135" s="35" t="n">
        <f aca="false">I135/H135*100</f>
        <v>27.8319123020707</v>
      </c>
      <c r="L135" s="74"/>
      <c r="M135" s="74"/>
    </row>
    <row r="136" customFormat="false" ht="15.75" hidden="false" customHeight="false" outlineLevel="0" collapsed="false">
      <c r="B136" s="69" t="s">
        <v>100</v>
      </c>
      <c r="C136" s="56"/>
      <c r="D136" s="52" t="s">
        <v>36</v>
      </c>
      <c r="E136" s="52" t="s">
        <v>27</v>
      </c>
      <c r="F136" s="52" t="n">
        <v>6220200510</v>
      </c>
      <c r="G136" s="52" t="n">
        <v>800</v>
      </c>
      <c r="H136" s="31" t="n">
        <v>2.7</v>
      </c>
      <c r="I136" s="55" t="n">
        <v>2.6</v>
      </c>
      <c r="J136" s="35" t="n">
        <f aca="false">I136/H136*100</f>
        <v>96.2962962962963</v>
      </c>
      <c r="L136" s="74"/>
      <c r="M136" s="74"/>
    </row>
    <row r="137" customFormat="false" ht="31.5" hidden="false" customHeight="false" outlineLevel="0" collapsed="false">
      <c r="B137" s="89" t="s">
        <v>147</v>
      </c>
      <c r="C137" s="83"/>
      <c r="D137" s="85" t="s">
        <v>36</v>
      </c>
      <c r="E137" s="85" t="s">
        <v>27</v>
      </c>
      <c r="F137" s="65" t="s">
        <v>150</v>
      </c>
      <c r="G137" s="65"/>
      <c r="H137" s="31" t="n">
        <f aca="false">H138</f>
        <v>6157.4</v>
      </c>
      <c r="I137" s="31" t="n">
        <f aca="false">I138</f>
        <v>3874.7</v>
      </c>
      <c r="J137" s="35" t="n">
        <f aca="false">I137/H137*100</f>
        <v>62.9275343489135</v>
      </c>
      <c r="L137" s="75"/>
      <c r="M137" s="75"/>
    </row>
    <row r="138" customFormat="false" ht="47.25" hidden="false" customHeight="false" outlineLevel="0" collapsed="false">
      <c r="B138" s="89" t="s">
        <v>151</v>
      </c>
      <c r="C138" s="56"/>
      <c r="D138" s="52" t="s">
        <v>36</v>
      </c>
      <c r="E138" s="52" t="s">
        <v>27</v>
      </c>
      <c r="F138" s="52" t="n">
        <v>6220200520</v>
      </c>
      <c r="G138" s="52"/>
      <c r="H138" s="31" t="n">
        <f aca="false">H139+H140+H141</f>
        <v>6157.4</v>
      </c>
      <c r="I138" s="31" t="n">
        <f aca="false">I139+I140+I141</f>
        <v>3874.7</v>
      </c>
      <c r="J138" s="35" t="n">
        <f aca="false">I138/H138*100</f>
        <v>62.9275343489135</v>
      </c>
      <c r="L138" s="75"/>
      <c r="M138" s="75"/>
    </row>
    <row r="139" customFormat="false" ht="63" hidden="false" customHeight="false" outlineLevel="0" collapsed="false">
      <c r="B139" s="67" t="s">
        <v>98</v>
      </c>
      <c r="C139" s="56"/>
      <c r="D139" s="52" t="s">
        <v>36</v>
      </c>
      <c r="E139" s="52" t="s">
        <v>27</v>
      </c>
      <c r="F139" s="52" t="n">
        <v>6220200520</v>
      </c>
      <c r="G139" s="52" t="n">
        <v>100</v>
      </c>
      <c r="H139" s="31" t="n">
        <v>5553.9</v>
      </c>
      <c r="I139" s="92" t="n">
        <v>3449.8</v>
      </c>
      <c r="J139" s="35" t="n">
        <f aca="false">I139/H139*100</f>
        <v>62.1149102432525</v>
      </c>
      <c r="L139" s="74"/>
      <c r="M139" s="74"/>
    </row>
    <row r="140" customFormat="false" ht="31.5" hidden="false" customHeight="false" outlineLevel="0" collapsed="false">
      <c r="B140" s="68" t="s">
        <v>99</v>
      </c>
      <c r="C140" s="56"/>
      <c r="D140" s="52" t="s">
        <v>36</v>
      </c>
      <c r="E140" s="52" t="s">
        <v>27</v>
      </c>
      <c r="F140" s="52" t="n">
        <v>6220200520</v>
      </c>
      <c r="G140" s="52" t="n">
        <v>200</v>
      </c>
      <c r="H140" s="31" t="n">
        <v>602.4</v>
      </c>
      <c r="I140" s="92" t="n">
        <v>423.8</v>
      </c>
      <c r="J140" s="35" t="n">
        <f aca="false">I140/H140*100</f>
        <v>70.3519256308101</v>
      </c>
      <c r="L140" s="74"/>
      <c r="M140" s="74"/>
    </row>
    <row r="141" customFormat="false" ht="15.75" hidden="false" customHeight="false" outlineLevel="0" collapsed="false">
      <c r="B141" s="69" t="s">
        <v>100</v>
      </c>
      <c r="C141" s="56"/>
      <c r="D141" s="52" t="s">
        <v>36</v>
      </c>
      <c r="E141" s="52" t="s">
        <v>27</v>
      </c>
      <c r="F141" s="52" t="n">
        <v>6220200520</v>
      </c>
      <c r="G141" s="52" t="n">
        <v>800</v>
      </c>
      <c r="H141" s="31" t="n">
        <v>1.1</v>
      </c>
      <c r="I141" s="92" t="n">
        <v>1.1</v>
      </c>
      <c r="J141" s="35" t="n">
        <f aca="false">I141/H141*100</f>
        <v>100</v>
      </c>
      <c r="L141" s="74"/>
      <c r="M141" s="74"/>
    </row>
    <row r="142" customFormat="false" ht="15.75" hidden="false" customHeight="false" outlineLevel="0" collapsed="false">
      <c r="B142" s="54" t="s">
        <v>152</v>
      </c>
      <c r="C142" s="56"/>
      <c r="D142" s="52" t="s">
        <v>36</v>
      </c>
      <c r="E142" s="52" t="s">
        <v>27</v>
      </c>
      <c r="F142" s="52" t="n">
        <v>6220300000</v>
      </c>
      <c r="G142" s="52"/>
      <c r="H142" s="31" t="n">
        <f aca="false">H143+H146</f>
        <v>449.8</v>
      </c>
      <c r="I142" s="31" t="n">
        <f aca="false">I143+I146</f>
        <v>136.3</v>
      </c>
      <c r="J142" s="35" t="n">
        <f aca="false">I142/H142*100</f>
        <v>30.3023566029346</v>
      </c>
      <c r="L142" s="75"/>
      <c r="M142" s="75"/>
    </row>
    <row r="143" customFormat="false" ht="31.5" hidden="false" customHeight="false" outlineLevel="0" collapsed="false">
      <c r="B143" s="93" t="s">
        <v>153</v>
      </c>
      <c r="C143" s="56"/>
      <c r="D143" s="52" t="s">
        <v>36</v>
      </c>
      <c r="E143" s="52" t="s">
        <v>27</v>
      </c>
      <c r="F143" s="94" t="n">
        <v>6220300010</v>
      </c>
      <c r="G143" s="65"/>
      <c r="H143" s="31" t="n">
        <f aca="false">H144+H145</f>
        <v>176.3</v>
      </c>
      <c r="I143" s="31" t="n">
        <f aca="false">I144+I145</f>
        <v>41</v>
      </c>
      <c r="J143" s="35" t="n">
        <f aca="false">I143/H143*100</f>
        <v>23.2558139534884</v>
      </c>
      <c r="L143" s="75"/>
      <c r="M143" s="75"/>
    </row>
    <row r="144" customFormat="false" ht="31.5" hidden="false" customHeight="false" outlineLevel="0" collapsed="false">
      <c r="B144" s="68" t="s">
        <v>99</v>
      </c>
      <c r="C144" s="56"/>
      <c r="D144" s="52" t="s">
        <v>36</v>
      </c>
      <c r="E144" s="52" t="s">
        <v>27</v>
      </c>
      <c r="F144" s="94" t="n">
        <v>6220300010</v>
      </c>
      <c r="G144" s="65" t="s">
        <v>149</v>
      </c>
      <c r="H144" s="31" t="n">
        <v>140.3</v>
      </c>
      <c r="I144" s="52" t="n">
        <v>5</v>
      </c>
      <c r="J144" s="35" t="n">
        <f aca="false">I144/H144*100</f>
        <v>3.56379187455453</v>
      </c>
      <c r="L144" s="74"/>
      <c r="M144" s="74"/>
    </row>
    <row r="145" customFormat="false" ht="15.75" hidden="false" customHeight="false" outlineLevel="0" collapsed="false">
      <c r="B145" s="68" t="s">
        <v>154</v>
      </c>
      <c r="C145" s="56"/>
      <c r="D145" s="52" t="s">
        <v>36</v>
      </c>
      <c r="E145" s="52" t="s">
        <v>27</v>
      </c>
      <c r="F145" s="94" t="n">
        <v>6220300010</v>
      </c>
      <c r="G145" s="65" t="s">
        <v>155</v>
      </c>
      <c r="H145" s="31" t="n">
        <v>36</v>
      </c>
      <c r="I145" s="52" t="n">
        <v>36</v>
      </c>
      <c r="J145" s="35" t="n">
        <f aca="false">I145/H145*100</f>
        <v>100</v>
      </c>
      <c r="L145" s="74"/>
      <c r="M145" s="74"/>
    </row>
    <row r="146" customFormat="false" ht="15.75" hidden="false" customHeight="false" outlineLevel="0" collapsed="false">
      <c r="B146" s="93" t="s">
        <v>156</v>
      </c>
      <c r="C146" s="56"/>
      <c r="D146" s="52" t="s">
        <v>36</v>
      </c>
      <c r="E146" s="52" t="s">
        <v>27</v>
      </c>
      <c r="F146" s="94" t="n">
        <v>6220300020</v>
      </c>
      <c r="G146" s="65"/>
      <c r="H146" s="31" t="n">
        <f aca="false">H147+H148+H149</f>
        <v>273.5</v>
      </c>
      <c r="I146" s="31" t="n">
        <f aca="false">I147+I148+I149</f>
        <v>95.3</v>
      </c>
      <c r="J146" s="35" t="n">
        <f aca="false">I146/H146*100</f>
        <v>34.8446069469835</v>
      </c>
      <c r="L146" s="90"/>
      <c r="M146" s="75"/>
    </row>
    <row r="147" customFormat="false" ht="63" hidden="false" customHeight="false" outlineLevel="0" collapsed="false">
      <c r="B147" s="67" t="s">
        <v>98</v>
      </c>
      <c r="C147" s="56"/>
      <c r="D147" s="52" t="s">
        <v>36</v>
      </c>
      <c r="E147" s="52" t="s">
        <v>27</v>
      </c>
      <c r="F147" s="94" t="n">
        <v>6220300020</v>
      </c>
      <c r="G147" s="65" t="s">
        <v>157</v>
      </c>
      <c r="H147" s="31" t="n">
        <v>63.9</v>
      </c>
      <c r="I147" s="55" t="n">
        <v>0</v>
      </c>
      <c r="J147" s="35" t="n">
        <f aca="false">I147/H147*100</f>
        <v>0</v>
      </c>
      <c r="L147" s="74"/>
      <c r="M147" s="74"/>
    </row>
    <row r="148" customFormat="false" ht="31.5" hidden="false" customHeight="false" outlineLevel="0" collapsed="false">
      <c r="B148" s="68" t="s">
        <v>99</v>
      </c>
      <c r="C148" s="56"/>
      <c r="D148" s="52" t="s">
        <v>36</v>
      </c>
      <c r="E148" s="52" t="s">
        <v>27</v>
      </c>
      <c r="F148" s="94" t="n">
        <v>6220300020</v>
      </c>
      <c r="G148" s="65" t="s">
        <v>149</v>
      </c>
      <c r="H148" s="31" t="n">
        <v>155</v>
      </c>
      <c r="I148" s="55" t="n">
        <v>95.3</v>
      </c>
      <c r="J148" s="35" t="n">
        <f aca="false">I148/H148*100</f>
        <v>61.4838709677419</v>
      </c>
      <c r="L148" s="74"/>
      <c r="M148" s="74"/>
    </row>
    <row r="149" customFormat="false" ht="15.75" hidden="false" customHeight="false" outlineLevel="0" collapsed="false">
      <c r="B149" s="68" t="s">
        <v>154</v>
      </c>
      <c r="C149" s="56"/>
      <c r="D149" s="52" t="s">
        <v>36</v>
      </c>
      <c r="E149" s="52" t="s">
        <v>27</v>
      </c>
      <c r="F149" s="94" t="n">
        <v>6220300020</v>
      </c>
      <c r="G149" s="65" t="s">
        <v>155</v>
      </c>
      <c r="H149" s="31" t="n">
        <v>54.6</v>
      </c>
      <c r="I149" s="55" t="n">
        <v>0</v>
      </c>
      <c r="J149" s="35"/>
      <c r="L149" s="74"/>
      <c r="M149" s="74"/>
    </row>
    <row r="150" customFormat="false" ht="15.75" hidden="false" customHeight="false" outlineLevel="0" collapsed="false">
      <c r="B150" s="37" t="s">
        <v>51</v>
      </c>
      <c r="C150" s="56"/>
      <c r="D150" s="52" t="s">
        <v>48</v>
      </c>
      <c r="E150" s="52" t="s">
        <v>18</v>
      </c>
      <c r="F150" s="52"/>
      <c r="G150" s="52"/>
      <c r="H150" s="31" t="n">
        <f aca="false">H151</f>
        <v>74515.6</v>
      </c>
      <c r="I150" s="31" t="n">
        <f aca="false">I151</f>
        <v>31092</v>
      </c>
      <c r="J150" s="35" t="n">
        <f aca="false">I150/H150*100</f>
        <v>41.7254910381182</v>
      </c>
      <c r="L150" s="75"/>
      <c r="M150" s="75"/>
    </row>
    <row r="151" customFormat="false" ht="31.5" hidden="false" customHeight="false" outlineLevel="0" collapsed="false">
      <c r="B151" s="54" t="s">
        <v>108</v>
      </c>
      <c r="C151" s="52"/>
      <c r="D151" s="52" t="s">
        <v>48</v>
      </c>
      <c r="E151" s="52" t="s">
        <v>18</v>
      </c>
      <c r="F151" s="52" t="n">
        <v>6200000000</v>
      </c>
      <c r="G151" s="52"/>
      <c r="H151" s="31" t="n">
        <f aca="false">H152</f>
        <v>74515.6</v>
      </c>
      <c r="I151" s="31" t="n">
        <f aca="false">I152</f>
        <v>31092</v>
      </c>
      <c r="J151" s="35" t="n">
        <f aca="false">I151/H151*100</f>
        <v>41.7254910381182</v>
      </c>
      <c r="L151" s="75"/>
      <c r="M151" s="75"/>
    </row>
    <row r="152" customFormat="false" ht="15.75" hidden="false" customHeight="false" outlineLevel="0" collapsed="false">
      <c r="B152" s="23" t="s">
        <v>109</v>
      </c>
      <c r="C152" s="56"/>
      <c r="D152" s="52" t="s">
        <v>48</v>
      </c>
      <c r="E152" s="52" t="s">
        <v>18</v>
      </c>
      <c r="F152" s="52" t="n">
        <v>6210000000</v>
      </c>
      <c r="G152" s="52"/>
      <c r="H152" s="31" t="n">
        <f aca="false">H153</f>
        <v>74515.6</v>
      </c>
      <c r="I152" s="31" t="n">
        <f aca="false">I153</f>
        <v>31092</v>
      </c>
      <c r="J152" s="35" t="n">
        <f aca="false">I152/H152*100</f>
        <v>41.7254910381182</v>
      </c>
      <c r="L152" s="75"/>
      <c r="M152" s="75"/>
    </row>
    <row r="153" customFormat="false" ht="31.5" hidden="false" customHeight="false" outlineLevel="0" collapsed="false">
      <c r="B153" s="37" t="s">
        <v>111</v>
      </c>
      <c r="C153" s="56"/>
      <c r="D153" s="52" t="s">
        <v>48</v>
      </c>
      <c r="E153" s="52" t="s">
        <v>18</v>
      </c>
      <c r="F153" s="52" t="n">
        <v>6210060000</v>
      </c>
      <c r="G153" s="52"/>
      <c r="H153" s="31" t="n">
        <f aca="false">H154+H156+H158+H160</f>
        <v>74515.6</v>
      </c>
      <c r="I153" s="31" t="n">
        <f aca="false">I154+I156+I158+I160</f>
        <v>31092</v>
      </c>
      <c r="J153" s="35" t="n">
        <f aca="false">I153/H153*100</f>
        <v>41.7254910381182</v>
      </c>
      <c r="L153" s="75"/>
      <c r="M153" s="75"/>
    </row>
    <row r="154" customFormat="false" ht="63" hidden="false" customHeight="false" outlineLevel="0" collapsed="false">
      <c r="B154" s="37" t="s">
        <v>158</v>
      </c>
      <c r="C154" s="56"/>
      <c r="D154" s="52" t="s">
        <v>48</v>
      </c>
      <c r="E154" s="52" t="s">
        <v>18</v>
      </c>
      <c r="F154" s="52" t="n">
        <v>6210160080</v>
      </c>
      <c r="G154" s="52"/>
      <c r="H154" s="31" t="n">
        <f aca="false">H155</f>
        <v>222.5</v>
      </c>
      <c r="I154" s="31" t="n">
        <f aca="false">I155</f>
        <v>8.5</v>
      </c>
      <c r="J154" s="35" t="n">
        <f aca="false">I154/H154*100</f>
        <v>3.82022471910112</v>
      </c>
      <c r="L154" s="75"/>
      <c r="M154" s="75"/>
    </row>
    <row r="155" customFormat="false" ht="15.75" hidden="false" customHeight="false" outlineLevel="0" collapsed="false">
      <c r="B155" s="54" t="s">
        <v>154</v>
      </c>
      <c r="C155" s="56"/>
      <c r="D155" s="52" t="s">
        <v>48</v>
      </c>
      <c r="E155" s="52" t="s">
        <v>18</v>
      </c>
      <c r="F155" s="52" t="n">
        <v>6210160080</v>
      </c>
      <c r="G155" s="52" t="n">
        <v>300</v>
      </c>
      <c r="H155" s="31" t="n">
        <v>222.5</v>
      </c>
      <c r="I155" s="55" t="n">
        <v>8.5</v>
      </c>
      <c r="J155" s="35" t="n">
        <f aca="false">I155/H155*100</f>
        <v>3.82022471910112</v>
      </c>
      <c r="L155" s="74"/>
      <c r="M155" s="74"/>
    </row>
    <row r="156" customFormat="false" ht="31.5" hidden="false" customHeight="false" outlineLevel="0" collapsed="false">
      <c r="B156" s="37" t="s">
        <v>159</v>
      </c>
      <c r="C156" s="56"/>
      <c r="D156" s="52" t="s">
        <v>48</v>
      </c>
      <c r="E156" s="52" t="s">
        <v>18</v>
      </c>
      <c r="F156" s="52" t="n">
        <v>6210860120</v>
      </c>
      <c r="G156" s="52"/>
      <c r="H156" s="31" t="n">
        <f aca="false">H157</f>
        <v>46973.6</v>
      </c>
      <c r="I156" s="31" t="n">
        <f aca="false">I157</f>
        <v>18137.9</v>
      </c>
      <c r="J156" s="35" t="n">
        <f aca="false">I156/H156*100</f>
        <v>38.6129655806666</v>
      </c>
      <c r="L156" s="75"/>
      <c r="M156" s="75"/>
    </row>
    <row r="157" customFormat="false" ht="15.75" hidden="false" customHeight="false" outlineLevel="0" collapsed="false">
      <c r="B157" s="54" t="s">
        <v>154</v>
      </c>
      <c r="C157" s="56"/>
      <c r="D157" s="52" t="s">
        <v>48</v>
      </c>
      <c r="E157" s="52" t="s">
        <v>18</v>
      </c>
      <c r="F157" s="52" t="n">
        <v>6210860120</v>
      </c>
      <c r="G157" s="52" t="n">
        <v>300</v>
      </c>
      <c r="H157" s="31" t="n">
        <v>46973.6</v>
      </c>
      <c r="I157" s="55" t="n">
        <v>18137.9</v>
      </c>
      <c r="J157" s="35" t="n">
        <f aca="false">I157/H157*100</f>
        <v>38.6129655806666</v>
      </c>
      <c r="L157" s="74"/>
      <c r="M157" s="74"/>
    </row>
    <row r="158" customFormat="false" ht="47.25" hidden="false" customHeight="false" outlineLevel="0" collapsed="false">
      <c r="B158" s="37" t="s">
        <v>160</v>
      </c>
      <c r="C158" s="56"/>
      <c r="D158" s="52" t="s">
        <v>48</v>
      </c>
      <c r="E158" s="52" t="s">
        <v>18</v>
      </c>
      <c r="F158" s="52" t="n">
        <v>6210860130</v>
      </c>
      <c r="G158" s="52"/>
      <c r="H158" s="31" t="n">
        <f aca="false">H159</f>
        <v>27299.5</v>
      </c>
      <c r="I158" s="31" t="n">
        <f aca="false">I159</f>
        <v>12945.6</v>
      </c>
      <c r="J158" s="35" t="n">
        <f aca="false">I158/H158*100</f>
        <v>47.4206487298302</v>
      </c>
      <c r="L158" s="75"/>
      <c r="M158" s="75"/>
    </row>
    <row r="159" customFormat="false" ht="15.75" hidden="false" customHeight="false" outlineLevel="0" collapsed="false">
      <c r="B159" s="54" t="s">
        <v>154</v>
      </c>
      <c r="C159" s="56"/>
      <c r="D159" s="52" t="s">
        <v>48</v>
      </c>
      <c r="E159" s="52" t="s">
        <v>18</v>
      </c>
      <c r="F159" s="52" t="n">
        <v>6210860130</v>
      </c>
      <c r="G159" s="52" t="n">
        <v>300</v>
      </c>
      <c r="H159" s="31" t="n">
        <v>27299.5</v>
      </c>
      <c r="I159" s="55" t="n">
        <v>12945.6</v>
      </c>
      <c r="J159" s="35" t="n">
        <f aca="false">I159/H159*100</f>
        <v>47.4206487298302</v>
      </c>
      <c r="L159" s="74"/>
      <c r="M159" s="74"/>
    </row>
    <row r="160" customFormat="false" ht="63" hidden="false" customHeight="false" outlineLevel="0" collapsed="false">
      <c r="B160" s="54" t="s">
        <v>161</v>
      </c>
      <c r="C160" s="56"/>
      <c r="D160" s="52" t="s">
        <v>48</v>
      </c>
      <c r="E160" s="52" t="s">
        <v>18</v>
      </c>
      <c r="F160" s="52" t="n">
        <v>6210860150</v>
      </c>
      <c r="G160" s="52"/>
      <c r="H160" s="31" t="n">
        <f aca="false">H161</f>
        <v>20</v>
      </c>
      <c r="I160" s="31" t="n">
        <f aca="false">I161</f>
        <v>0</v>
      </c>
      <c r="J160" s="35" t="n">
        <f aca="false">I160/H160*100</f>
        <v>0</v>
      </c>
      <c r="L160" s="75"/>
      <c r="M160" s="75"/>
    </row>
    <row r="161" customFormat="false" ht="15.75" hidden="false" customHeight="false" outlineLevel="0" collapsed="false">
      <c r="B161" s="54" t="s">
        <v>154</v>
      </c>
      <c r="C161" s="56"/>
      <c r="D161" s="52" t="s">
        <v>48</v>
      </c>
      <c r="E161" s="52" t="s">
        <v>18</v>
      </c>
      <c r="F161" s="52" t="n">
        <v>6210860150</v>
      </c>
      <c r="G161" s="52" t="n">
        <v>300</v>
      </c>
      <c r="H161" s="31" t="n">
        <v>20</v>
      </c>
      <c r="I161" s="55" t="n">
        <v>0</v>
      </c>
      <c r="J161" s="35" t="n">
        <f aca="false">I161/H161*100</f>
        <v>0</v>
      </c>
      <c r="L161" s="74"/>
      <c r="M161" s="74"/>
    </row>
    <row r="162" customFormat="false" ht="31.5" hidden="false" customHeight="false" outlineLevel="0" collapsed="false">
      <c r="B162" s="48" t="s">
        <v>162</v>
      </c>
      <c r="C162" s="72" t="s">
        <v>163</v>
      </c>
      <c r="D162" s="49"/>
      <c r="E162" s="49"/>
      <c r="F162" s="49"/>
      <c r="G162" s="49"/>
      <c r="H162" s="73" t="n">
        <f aca="false">H163+H182+H188+H192</f>
        <v>26220.8</v>
      </c>
      <c r="I162" s="73" t="n">
        <f aca="false">I163+I182+I188+I192</f>
        <v>12965.2</v>
      </c>
      <c r="J162" s="35" t="n">
        <f aca="false">I162/H162*100</f>
        <v>49.4462411520625</v>
      </c>
      <c r="L162" s="75"/>
      <c r="M162" s="75"/>
    </row>
    <row r="163" customFormat="false" ht="15.75" hidden="false" customHeight="false" outlineLevel="0" collapsed="false">
      <c r="B163" s="37" t="s">
        <v>10</v>
      </c>
      <c r="C163" s="49"/>
      <c r="D163" s="52" t="s">
        <v>11</v>
      </c>
      <c r="E163" s="52"/>
      <c r="F163" s="52"/>
      <c r="G163" s="52"/>
      <c r="H163" s="31" t="n">
        <f aca="false">H164+H174+H179</f>
        <v>8541.8</v>
      </c>
      <c r="I163" s="31" t="n">
        <f aca="false">I164+I174+I179</f>
        <v>3666.1</v>
      </c>
      <c r="J163" s="35" t="n">
        <f aca="false">I163/H163*100</f>
        <v>42.9195251586317</v>
      </c>
      <c r="L163" s="75"/>
      <c r="M163" s="75"/>
    </row>
    <row r="164" customFormat="false" ht="31.5" hidden="false" customHeight="false" outlineLevel="0" collapsed="false">
      <c r="B164" s="37" t="s">
        <v>19</v>
      </c>
      <c r="C164" s="49"/>
      <c r="D164" s="52" t="s">
        <v>11</v>
      </c>
      <c r="E164" s="52" t="s">
        <v>20</v>
      </c>
      <c r="F164" s="52" t="s">
        <v>106</v>
      </c>
      <c r="G164" s="52"/>
      <c r="H164" s="31" t="n">
        <f aca="false">H165</f>
        <v>6988.8</v>
      </c>
      <c r="I164" s="31" t="n">
        <f aca="false">I165</f>
        <v>3666.1</v>
      </c>
      <c r="J164" s="35" t="n">
        <f aca="false">I164/H164*100</f>
        <v>52.456788003663</v>
      </c>
      <c r="L164" s="75"/>
      <c r="M164" s="75"/>
    </row>
    <row r="165" customFormat="false" ht="15.75" hidden="false" customHeight="false" outlineLevel="0" collapsed="false">
      <c r="B165" s="23" t="s">
        <v>164</v>
      </c>
      <c r="C165" s="49"/>
      <c r="D165" s="52" t="s">
        <v>11</v>
      </c>
      <c r="E165" s="52" t="s">
        <v>20</v>
      </c>
      <c r="F165" s="52" t="n">
        <v>6160000000</v>
      </c>
      <c r="G165" s="52"/>
      <c r="H165" s="31" t="n">
        <f aca="false">H166</f>
        <v>6988.8</v>
      </c>
      <c r="I165" s="31" t="n">
        <f aca="false">I166</f>
        <v>3666.1</v>
      </c>
      <c r="J165" s="35" t="n">
        <f aca="false">I165/H165*100</f>
        <v>52.456788003663</v>
      </c>
      <c r="L165" s="75"/>
      <c r="M165" s="75"/>
    </row>
    <row r="166" customFormat="false" ht="15.75" hidden="false" customHeight="false" outlineLevel="0" collapsed="false">
      <c r="B166" s="23" t="s">
        <v>165</v>
      </c>
      <c r="C166" s="49"/>
      <c r="D166" s="52" t="s">
        <v>11</v>
      </c>
      <c r="E166" s="52" t="s">
        <v>20</v>
      </c>
      <c r="F166" s="52" t="n">
        <v>6160001000</v>
      </c>
      <c r="G166" s="52"/>
      <c r="H166" s="31" t="n">
        <f aca="false">H167+H171</f>
        <v>6988.8</v>
      </c>
      <c r="I166" s="31" t="n">
        <f aca="false">I167+I171</f>
        <v>3666.1</v>
      </c>
      <c r="J166" s="35" t="n">
        <f aca="false">I166/H166*100</f>
        <v>52.456788003663</v>
      </c>
      <c r="L166" s="75"/>
      <c r="M166" s="75"/>
    </row>
    <row r="167" customFormat="false" ht="15.75" hidden="false" customHeight="false" outlineLevel="0" collapsed="false">
      <c r="B167" s="23" t="s">
        <v>97</v>
      </c>
      <c r="C167" s="49"/>
      <c r="D167" s="52" t="s">
        <v>11</v>
      </c>
      <c r="E167" s="52" t="s">
        <v>20</v>
      </c>
      <c r="F167" s="52" t="n">
        <v>6160001400</v>
      </c>
      <c r="G167" s="52"/>
      <c r="H167" s="31" t="n">
        <f aca="false">H168+H169+H170</f>
        <v>6431</v>
      </c>
      <c r="I167" s="31" t="n">
        <f aca="false">I168+I169+I170</f>
        <v>3440.4</v>
      </c>
      <c r="J167" s="36" t="n">
        <f aca="false">I167/H167*100</f>
        <v>53.4971233089722</v>
      </c>
      <c r="L167" s="75"/>
      <c r="M167" s="75"/>
    </row>
    <row r="168" customFormat="false" ht="63" hidden="false" customHeight="false" outlineLevel="0" collapsed="false">
      <c r="B168" s="67" t="s">
        <v>98</v>
      </c>
      <c r="C168" s="49"/>
      <c r="D168" s="52" t="s">
        <v>11</v>
      </c>
      <c r="E168" s="52" t="s">
        <v>20</v>
      </c>
      <c r="F168" s="52" t="n">
        <v>6160001400</v>
      </c>
      <c r="G168" s="52" t="n">
        <v>100</v>
      </c>
      <c r="H168" s="31" t="n">
        <v>5975.6</v>
      </c>
      <c r="I168" s="55" t="n">
        <v>3255.5</v>
      </c>
      <c r="J168" s="35" t="n">
        <f aca="false">I168/H168*100</f>
        <v>54.4798848651181</v>
      </c>
      <c r="L168" s="75"/>
      <c r="M168" s="75"/>
    </row>
    <row r="169" customFormat="false" ht="31.5" hidden="false" customHeight="false" outlineLevel="0" collapsed="false">
      <c r="B169" s="68" t="s">
        <v>99</v>
      </c>
      <c r="C169" s="49"/>
      <c r="D169" s="52" t="s">
        <v>11</v>
      </c>
      <c r="E169" s="52" t="s">
        <v>20</v>
      </c>
      <c r="F169" s="52" t="n">
        <v>6160001400</v>
      </c>
      <c r="G169" s="52" t="n">
        <v>200</v>
      </c>
      <c r="H169" s="31" t="n">
        <v>452.8</v>
      </c>
      <c r="I169" s="55" t="n">
        <v>182.4</v>
      </c>
      <c r="J169" s="35" t="n">
        <f aca="false">I169/H169*100</f>
        <v>40.2826855123675</v>
      </c>
      <c r="L169" s="75"/>
      <c r="M169" s="75"/>
    </row>
    <row r="170" customFormat="false" ht="15.75" hidden="false" customHeight="false" outlineLevel="0" collapsed="false">
      <c r="B170" s="69" t="s">
        <v>100</v>
      </c>
      <c r="C170" s="49"/>
      <c r="D170" s="52" t="s">
        <v>11</v>
      </c>
      <c r="E170" s="52" t="s">
        <v>20</v>
      </c>
      <c r="F170" s="52" t="n">
        <v>6160001400</v>
      </c>
      <c r="G170" s="52" t="n">
        <v>800</v>
      </c>
      <c r="H170" s="31" t="n">
        <v>2.6</v>
      </c>
      <c r="I170" s="55" t="n">
        <v>2.5</v>
      </c>
      <c r="J170" s="35" t="n">
        <f aca="false">I170/H170*100</f>
        <v>96.1538461538462</v>
      </c>
      <c r="L170" s="75"/>
      <c r="M170" s="75"/>
    </row>
    <row r="171" customFormat="false" ht="63" hidden="false" customHeight="false" outlineLevel="0" collapsed="false">
      <c r="B171" s="95" t="s">
        <v>166</v>
      </c>
      <c r="C171" s="49"/>
      <c r="D171" s="52" t="s">
        <v>11</v>
      </c>
      <c r="E171" s="52" t="s">
        <v>20</v>
      </c>
      <c r="F171" s="52" t="n">
        <v>6160001420</v>
      </c>
      <c r="G171" s="52"/>
      <c r="H171" s="31" t="n">
        <f aca="false">H172+H173</f>
        <v>557.8</v>
      </c>
      <c r="I171" s="31" t="n">
        <f aca="false">I172+I173</f>
        <v>225.7</v>
      </c>
      <c r="J171" s="35" t="n">
        <f aca="false">I171/H171*100</f>
        <v>40.4625313732521</v>
      </c>
      <c r="L171" s="75"/>
      <c r="M171" s="75"/>
    </row>
    <row r="172" customFormat="false" ht="63" hidden="false" customHeight="false" outlineLevel="0" collapsed="false">
      <c r="B172" s="67" t="s">
        <v>98</v>
      </c>
      <c r="C172" s="49"/>
      <c r="D172" s="52" t="s">
        <v>11</v>
      </c>
      <c r="E172" s="52" t="s">
        <v>20</v>
      </c>
      <c r="F172" s="52" t="n">
        <v>6160001420</v>
      </c>
      <c r="G172" s="52" t="n">
        <v>100</v>
      </c>
      <c r="H172" s="31" t="n">
        <v>546.2</v>
      </c>
      <c r="I172" s="55" t="n">
        <v>225.7</v>
      </c>
      <c r="J172" s="35" t="n">
        <f aca="false">I172/H172*100</f>
        <v>41.3218601244965</v>
      </c>
      <c r="L172" s="75"/>
      <c r="M172" s="75"/>
    </row>
    <row r="173" customFormat="false" ht="31.5" hidden="false" customHeight="false" outlineLevel="0" collapsed="false">
      <c r="B173" s="68" t="s">
        <v>99</v>
      </c>
      <c r="C173" s="49"/>
      <c r="D173" s="52" t="s">
        <v>11</v>
      </c>
      <c r="E173" s="52" t="s">
        <v>20</v>
      </c>
      <c r="F173" s="52" t="n">
        <v>6160001400</v>
      </c>
      <c r="G173" s="52" t="n">
        <v>200</v>
      </c>
      <c r="H173" s="31" t="n">
        <v>11.6</v>
      </c>
      <c r="I173" s="55"/>
      <c r="J173" s="35" t="n">
        <f aca="false">I173/H173*100</f>
        <v>0</v>
      </c>
      <c r="L173" s="75"/>
      <c r="M173" s="75"/>
    </row>
    <row r="174" customFormat="false" ht="15.75" hidden="false" customHeight="false" outlineLevel="0" collapsed="false">
      <c r="B174" s="37" t="s">
        <v>21</v>
      </c>
      <c r="C174" s="49"/>
      <c r="D174" s="52" t="s">
        <v>11</v>
      </c>
      <c r="E174" s="52" t="s">
        <v>22</v>
      </c>
      <c r="F174" s="52"/>
      <c r="G174" s="52"/>
      <c r="H174" s="31" t="n">
        <f aca="false">H175</f>
        <v>136</v>
      </c>
      <c r="I174" s="31" t="n">
        <f aca="false">I175</f>
        <v>0</v>
      </c>
      <c r="J174" s="35" t="n">
        <f aca="false">I174/H174*100</f>
        <v>0</v>
      </c>
      <c r="L174" s="75"/>
      <c r="M174" s="75"/>
    </row>
    <row r="175" customFormat="false" ht="15.75" hidden="false" customHeight="false" outlineLevel="0" collapsed="false">
      <c r="B175" s="28" t="s">
        <v>137</v>
      </c>
      <c r="C175" s="49"/>
      <c r="D175" s="52" t="s">
        <v>11</v>
      </c>
      <c r="E175" s="52" t="s">
        <v>22</v>
      </c>
      <c r="F175" s="52" t="n">
        <v>6100000000</v>
      </c>
      <c r="G175" s="52"/>
      <c r="H175" s="31" t="n">
        <f aca="false">H176</f>
        <v>136</v>
      </c>
      <c r="I175" s="31" t="n">
        <f aca="false">I176</f>
        <v>0</v>
      </c>
      <c r="J175" s="35" t="n">
        <f aca="false">I175/H175*100</f>
        <v>0</v>
      </c>
      <c r="L175" s="75"/>
      <c r="M175" s="75"/>
    </row>
    <row r="176" customFormat="false" ht="31.5" hidden="false" customHeight="false" outlineLevel="0" collapsed="false">
      <c r="B176" s="23" t="s">
        <v>167</v>
      </c>
      <c r="C176" s="49"/>
      <c r="D176" s="52" t="s">
        <v>11</v>
      </c>
      <c r="E176" s="52" t="s">
        <v>22</v>
      </c>
      <c r="F176" s="52" t="n">
        <v>6180000000</v>
      </c>
      <c r="G176" s="52"/>
      <c r="H176" s="31" t="n">
        <f aca="false">H177</f>
        <v>136</v>
      </c>
      <c r="I176" s="31" t="n">
        <f aca="false">I177</f>
        <v>0</v>
      </c>
      <c r="J176" s="35" t="n">
        <f aca="false">I176/H176*100</f>
        <v>0</v>
      </c>
      <c r="L176" s="75"/>
      <c r="M176" s="75"/>
    </row>
    <row r="177" customFormat="false" ht="15.75" hidden="false" customHeight="false" outlineLevel="0" collapsed="false">
      <c r="B177" s="23" t="s">
        <v>168</v>
      </c>
      <c r="C177" s="49"/>
      <c r="D177" s="52" t="s">
        <v>11</v>
      </c>
      <c r="E177" s="52" t="s">
        <v>22</v>
      </c>
      <c r="F177" s="52" t="n">
        <v>6180000100</v>
      </c>
      <c r="G177" s="52"/>
      <c r="H177" s="31" t="n">
        <f aca="false">H178</f>
        <v>136</v>
      </c>
      <c r="I177" s="31" t="n">
        <f aca="false">I178</f>
        <v>0</v>
      </c>
      <c r="J177" s="35" t="n">
        <f aca="false">I177/H177*100</f>
        <v>0</v>
      </c>
      <c r="L177" s="75"/>
      <c r="M177" s="75"/>
    </row>
    <row r="178" customFormat="false" ht="15.75" hidden="false" customHeight="false" outlineLevel="0" collapsed="false">
      <c r="B178" s="69" t="s">
        <v>100</v>
      </c>
      <c r="C178" s="49"/>
      <c r="D178" s="52" t="s">
        <v>11</v>
      </c>
      <c r="E178" s="52" t="s">
        <v>22</v>
      </c>
      <c r="F178" s="52" t="n">
        <v>6180000100</v>
      </c>
      <c r="G178" s="52" t="n">
        <v>800</v>
      </c>
      <c r="H178" s="31" t="n">
        <v>136</v>
      </c>
      <c r="I178" s="55"/>
      <c r="J178" s="35" t="n">
        <f aca="false">I178/H178*100</f>
        <v>0</v>
      </c>
      <c r="L178" s="75"/>
      <c r="M178" s="75"/>
    </row>
    <row r="179" customFormat="false" ht="15.75" hidden="false" customHeight="false" outlineLevel="0" collapsed="false">
      <c r="B179" s="69" t="s">
        <v>23</v>
      </c>
      <c r="C179" s="49"/>
      <c r="D179" s="52" t="s">
        <v>11</v>
      </c>
      <c r="E179" s="52" t="s">
        <v>24</v>
      </c>
      <c r="F179" s="52"/>
      <c r="G179" s="52"/>
      <c r="H179" s="66" t="n">
        <f aca="false">H180</f>
        <v>1417</v>
      </c>
      <c r="I179" s="66" t="n">
        <f aca="false">I180</f>
        <v>0</v>
      </c>
      <c r="J179" s="35" t="n">
        <f aca="false">I179/H179*100</f>
        <v>0</v>
      </c>
      <c r="L179" s="75"/>
      <c r="M179" s="75"/>
    </row>
    <row r="180" customFormat="false" ht="15.75" hidden="false" customHeight="false" outlineLevel="0" collapsed="false">
      <c r="B180" s="69" t="s">
        <v>107</v>
      </c>
      <c r="C180" s="49"/>
      <c r="D180" s="52" t="s">
        <v>11</v>
      </c>
      <c r="E180" s="52" t="s">
        <v>24</v>
      </c>
      <c r="F180" s="52" t="n">
        <v>6180001070</v>
      </c>
      <c r="G180" s="52"/>
      <c r="H180" s="66" t="n">
        <f aca="false">H181</f>
        <v>1417</v>
      </c>
      <c r="I180" s="66" t="n">
        <f aca="false">I181</f>
        <v>0</v>
      </c>
      <c r="J180" s="35" t="n">
        <f aca="false">I180/H180*100</f>
        <v>0</v>
      </c>
      <c r="L180" s="75"/>
      <c r="M180" s="75"/>
    </row>
    <row r="181" customFormat="false" ht="15.75" hidden="false" customHeight="false" outlineLevel="0" collapsed="false">
      <c r="B181" s="69" t="s">
        <v>100</v>
      </c>
      <c r="C181" s="49"/>
      <c r="D181" s="52" t="s">
        <v>11</v>
      </c>
      <c r="E181" s="52" t="s">
        <v>24</v>
      </c>
      <c r="F181" s="52" t="n">
        <v>6180001070</v>
      </c>
      <c r="G181" s="52" t="n">
        <v>800</v>
      </c>
      <c r="H181" s="31" t="n">
        <v>1417</v>
      </c>
      <c r="I181" s="55" t="n">
        <v>0</v>
      </c>
      <c r="J181" s="35" t="n">
        <f aca="false">I181/H181*100</f>
        <v>0</v>
      </c>
      <c r="L181" s="75"/>
      <c r="M181" s="75"/>
    </row>
    <row r="182" customFormat="false" ht="31.5" hidden="false" customHeight="false" outlineLevel="0" collapsed="false">
      <c r="B182" s="96" t="s">
        <v>169</v>
      </c>
      <c r="C182" s="52"/>
      <c r="D182" s="52" t="s">
        <v>16</v>
      </c>
      <c r="E182" s="52"/>
      <c r="F182" s="52"/>
      <c r="G182" s="52"/>
      <c r="H182" s="31" t="n">
        <f aca="false">H183</f>
        <v>212</v>
      </c>
      <c r="I182" s="31" t="n">
        <f aca="false">I183</f>
        <v>0</v>
      </c>
      <c r="J182" s="35" t="n">
        <f aca="false">I182/H182*100</f>
        <v>0</v>
      </c>
      <c r="L182" s="75"/>
      <c r="M182" s="75"/>
    </row>
    <row r="183" customFormat="false" ht="31.5" hidden="false" customHeight="false" outlineLevel="0" collapsed="false">
      <c r="B183" s="37" t="s">
        <v>26</v>
      </c>
      <c r="C183" s="49"/>
      <c r="D183" s="52" t="s">
        <v>16</v>
      </c>
      <c r="E183" s="52" t="s">
        <v>27</v>
      </c>
      <c r="F183" s="52"/>
      <c r="G183" s="52"/>
      <c r="H183" s="31" t="n">
        <f aca="false">H184</f>
        <v>212</v>
      </c>
      <c r="I183" s="31" t="n">
        <f aca="false">I184</f>
        <v>0</v>
      </c>
      <c r="J183" s="35" t="n">
        <f aca="false">I183/H183*100</f>
        <v>0</v>
      </c>
      <c r="L183" s="75"/>
      <c r="M183" s="75"/>
    </row>
    <row r="184" customFormat="false" ht="31.5" hidden="false" customHeight="false" outlineLevel="0" collapsed="false">
      <c r="B184" s="37" t="s">
        <v>167</v>
      </c>
      <c r="C184" s="49"/>
      <c r="D184" s="52" t="s">
        <v>16</v>
      </c>
      <c r="E184" s="52" t="s">
        <v>27</v>
      </c>
      <c r="F184" s="52" t="n">
        <v>6100000000</v>
      </c>
      <c r="G184" s="52"/>
      <c r="H184" s="31" t="n">
        <f aca="false">H185</f>
        <v>212</v>
      </c>
      <c r="I184" s="31" t="n">
        <f aca="false">I185</f>
        <v>0</v>
      </c>
      <c r="J184" s="35" t="n">
        <f aca="false">I184/H184*100</f>
        <v>0</v>
      </c>
      <c r="L184" s="75"/>
      <c r="M184" s="75"/>
    </row>
    <row r="185" customFormat="false" ht="31.5" hidden="false" customHeight="false" outlineLevel="0" collapsed="false">
      <c r="B185" s="23" t="s">
        <v>170</v>
      </c>
      <c r="C185" s="49"/>
      <c r="D185" s="52" t="s">
        <v>16</v>
      </c>
      <c r="E185" s="52" t="s">
        <v>27</v>
      </c>
      <c r="F185" s="52" t="n">
        <v>6170000000</v>
      </c>
      <c r="G185" s="52"/>
      <c r="H185" s="31" t="n">
        <f aca="false">H186</f>
        <v>212</v>
      </c>
      <c r="I185" s="31" t="n">
        <f aca="false">I186</f>
        <v>0</v>
      </c>
      <c r="J185" s="35" t="n">
        <f aca="false">I185/H185*100</f>
        <v>0</v>
      </c>
      <c r="L185" s="75"/>
      <c r="M185" s="75"/>
    </row>
    <row r="186" customFormat="false" ht="31.5" hidden="false" customHeight="false" outlineLevel="0" collapsed="false">
      <c r="B186" s="23" t="s">
        <v>171</v>
      </c>
      <c r="C186" s="49"/>
      <c r="D186" s="52" t="s">
        <v>16</v>
      </c>
      <c r="E186" s="52" t="s">
        <v>27</v>
      </c>
      <c r="F186" s="56" t="n">
        <v>6170000200</v>
      </c>
      <c r="G186" s="52"/>
      <c r="H186" s="31" t="n">
        <f aca="false">H187</f>
        <v>212</v>
      </c>
      <c r="I186" s="31" t="n">
        <f aca="false">I187</f>
        <v>0</v>
      </c>
      <c r="J186" s="35" t="n">
        <f aca="false">I186/H186*100</f>
        <v>0</v>
      </c>
      <c r="L186" s="75"/>
      <c r="M186" s="75"/>
    </row>
    <row r="187" customFormat="false" ht="31.5" hidden="false" customHeight="false" outlineLevel="0" collapsed="false">
      <c r="B187" s="68" t="s">
        <v>99</v>
      </c>
      <c r="C187" s="49"/>
      <c r="D187" s="52" t="s">
        <v>16</v>
      </c>
      <c r="E187" s="52" t="s">
        <v>27</v>
      </c>
      <c r="F187" s="56" t="n">
        <v>6170000200</v>
      </c>
      <c r="G187" s="52" t="n">
        <v>200</v>
      </c>
      <c r="H187" s="31" t="n">
        <v>212</v>
      </c>
      <c r="I187" s="55"/>
      <c r="J187" s="35" t="n">
        <f aca="false">I187/H187*100</f>
        <v>0</v>
      </c>
      <c r="L187" s="75"/>
      <c r="M187" s="75"/>
    </row>
    <row r="188" customFormat="false" ht="31.5" hidden="false" customHeight="false" outlineLevel="0" collapsed="false">
      <c r="B188" s="25" t="s">
        <v>172</v>
      </c>
      <c r="C188" s="49"/>
      <c r="D188" s="49" t="n">
        <v>13</v>
      </c>
      <c r="E188" s="52"/>
      <c r="F188" s="56"/>
      <c r="G188" s="52"/>
      <c r="H188" s="51" t="n">
        <f aca="false">H189</f>
        <v>2.2</v>
      </c>
      <c r="I188" s="51" t="n">
        <f aca="false">I189</f>
        <v>0</v>
      </c>
      <c r="J188" s="35" t="n">
        <f aca="false">I188/H188*100</f>
        <v>0</v>
      </c>
      <c r="L188" s="75"/>
      <c r="M188" s="75"/>
    </row>
    <row r="189" customFormat="false" ht="31.5" hidden="false" customHeight="false" outlineLevel="0" collapsed="false">
      <c r="B189" s="68" t="s">
        <v>60</v>
      </c>
      <c r="C189" s="49"/>
      <c r="D189" s="52" t="n">
        <v>13</v>
      </c>
      <c r="E189" s="52" t="s">
        <v>11</v>
      </c>
      <c r="F189" s="56"/>
      <c r="G189" s="52"/>
      <c r="H189" s="31" t="n">
        <f aca="false">H190</f>
        <v>2.2</v>
      </c>
      <c r="I189" s="31" t="n">
        <f aca="false">I190</f>
        <v>0</v>
      </c>
      <c r="J189" s="35" t="n">
        <f aca="false">I189/H189*100</f>
        <v>0</v>
      </c>
      <c r="L189" s="75"/>
      <c r="M189" s="75"/>
    </row>
    <row r="190" customFormat="false" ht="31.5" hidden="false" customHeight="false" outlineLevel="0" collapsed="false">
      <c r="B190" s="68" t="s">
        <v>173</v>
      </c>
      <c r="C190" s="49"/>
      <c r="D190" s="52" t="n">
        <v>13</v>
      </c>
      <c r="E190" s="52" t="s">
        <v>11</v>
      </c>
      <c r="F190" s="56" t="n">
        <v>6180000710</v>
      </c>
      <c r="G190" s="52"/>
      <c r="H190" s="31" t="n">
        <f aca="false">H191</f>
        <v>2.2</v>
      </c>
      <c r="I190" s="31" t="n">
        <f aca="false">I191</f>
        <v>0</v>
      </c>
      <c r="J190" s="35" t="n">
        <f aca="false">I190/H190*100</f>
        <v>0</v>
      </c>
      <c r="L190" s="75"/>
      <c r="M190" s="75"/>
    </row>
    <row r="191" customFormat="false" ht="15.75" hidden="false" customHeight="false" outlineLevel="0" collapsed="false">
      <c r="B191" s="68" t="s">
        <v>174</v>
      </c>
      <c r="C191" s="49"/>
      <c r="D191" s="52" t="n">
        <v>13</v>
      </c>
      <c r="E191" s="52" t="s">
        <v>11</v>
      </c>
      <c r="F191" s="56" t="n">
        <v>6180000710</v>
      </c>
      <c r="G191" s="52" t="n">
        <v>700</v>
      </c>
      <c r="H191" s="31" t="n">
        <v>2.2</v>
      </c>
      <c r="I191" s="55"/>
      <c r="J191" s="35" t="n">
        <f aca="false">I191/H191*100</f>
        <v>0</v>
      </c>
      <c r="L191" s="75"/>
      <c r="M191" s="75"/>
    </row>
    <row r="192" customFormat="false" ht="15.75" hidden="false" customHeight="false" outlineLevel="0" collapsed="false">
      <c r="B192" s="37" t="s">
        <v>175</v>
      </c>
      <c r="C192" s="52"/>
      <c r="D192" s="52" t="s">
        <v>62</v>
      </c>
      <c r="E192" s="52"/>
      <c r="F192" s="52"/>
      <c r="G192" s="52"/>
      <c r="H192" s="31" t="n">
        <f aca="false">H193+H198</f>
        <v>17464.8</v>
      </c>
      <c r="I192" s="31" t="n">
        <f aca="false">I193+I198</f>
        <v>9299.1</v>
      </c>
      <c r="J192" s="35" t="n">
        <f aca="false">I192/H192*100</f>
        <v>53.2448124227017</v>
      </c>
      <c r="L192" s="75"/>
      <c r="M192" s="75"/>
    </row>
    <row r="193" customFormat="false" ht="31.5" hidden="false" customHeight="false" outlineLevel="0" collapsed="false">
      <c r="B193" s="96" t="s">
        <v>176</v>
      </c>
      <c r="C193" s="49"/>
      <c r="D193" s="52" t="s">
        <v>62</v>
      </c>
      <c r="E193" s="52" t="s">
        <v>11</v>
      </c>
      <c r="F193" s="52"/>
      <c r="G193" s="52"/>
      <c r="H193" s="31" t="n">
        <f aca="false">H194</f>
        <v>14118</v>
      </c>
      <c r="I193" s="31" t="n">
        <f aca="false">I194</f>
        <v>5952.3</v>
      </c>
      <c r="J193" s="36" t="n">
        <f aca="false">I193/H193*100</f>
        <v>42.1610709732257</v>
      </c>
      <c r="L193" s="75"/>
      <c r="M193" s="75"/>
    </row>
    <row r="194" customFormat="false" ht="31.5" hidden="false" customHeight="false" outlineLevel="0" collapsed="false">
      <c r="B194" s="37" t="s">
        <v>167</v>
      </c>
      <c r="C194" s="49"/>
      <c r="D194" s="52" t="s">
        <v>62</v>
      </c>
      <c r="E194" s="52" t="s">
        <v>11</v>
      </c>
      <c r="F194" s="52" t="n">
        <v>6100000000</v>
      </c>
      <c r="G194" s="52"/>
      <c r="H194" s="31" t="n">
        <f aca="false">H195</f>
        <v>14118</v>
      </c>
      <c r="I194" s="31" t="n">
        <f aca="false">I195</f>
        <v>5952.3</v>
      </c>
      <c r="J194" s="35" t="n">
        <f aca="false">I194/H194*100</f>
        <v>42.1610709732257</v>
      </c>
      <c r="L194" s="75"/>
      <c r="M194" s="75"/>
    </row>
    <row r="195" customFormat="false" ht="15.75" hidden="false" customHeight="false" outlineLevel="0" collapsed="false">
      <c r="B195" s="37" t="s">
        <v>177</v>
      </c>
      <c r="C195" s="49"/>
      <c r="D195" s="52" t="s">
        <v>62</v>
      </c>
      <c r="E195" s="52" t="s">
        <v>11</v>
      </c>
      <c r="F195" s="52" t="n">
        <v>6107000000</v>
      </c>
      <c r="G195" s="52"/>
      <c r="H195" s="31" t="n">
        <f aca="false">H196</f>
        <v>14118</v>
      </c>
      <c r="I195" s="31" t="n">
        <f aca="false">I196</f>
        <v>5952.3</v>
      </c>
      <c r="J195" s="35" t="n">
        <f aca="false">I195/H195*100</f>
        <v>42.1610709732257</v>
      </c>
      <c r="L195" s="75"/>
      <c r="M195" s="75"/>
    </row>
    <row r="196" customFormat="false" ht="31.5" hidden="false" customHeight="false" outlineLevel="0" collapsed="false">
      <c r="B196" s="68" t="s">
        <v>178</v>
      </c>
      <c r="C196" s="49"/>
      <c r="D196" s="52" t="s">
        <v>62</v>
      </c>
      <c r="E196" s="52" t="s">
        <v>11</v>
      </c>
      <c r="F196" s="52" t="n">
        <v>6100070010</v>
      </c>
      <c r="G196" s="52"/>
      <c r="H196" s="31" t="n">
        <f aca="false">H197</f>
        <v>14118</v>
      </c>
      <c r="I196" s="31" t="n">
        <f aca="false">I197</f>
        <v>5952.3</v>
      </c>
      <c r="J196" s="35" t="n">
        <f aca="false">I196/H196*100</f>
        <v>42.1610709732257</v>
      </c>
      <c r="L196" s="75"/>
      <c r="M196" s="75"/>
    </row>
    <row r="197" customFormat="false" ht="15.75" hidden="false" customHeight="false" outlineLevel="0" collapsed="false">
      <c r="B197" s="54" t="s">
        <v>179</v>
      </c>
      <c r="C197" s="49"/>
      <c r="D197" s="52" t="s">
        <v>62</v>
      </c>
      <c r="E197" s="52" t="s">
        <v>11</v>
      </c>
      <c r="F197" s="52" t="n">
        <v>6100070010</v>
      </c>
      <c r="G197" s="52" t="n">
        <v>500</v>
      </c>
      <c r="H197" s="31" t="n">
        <v>14118</v>
      </c>
      <c r="I197" s="55" t="n">
        <v>5952.3</v>
      </c>
      <c r="J197" s="35" t="n">
        <f aca="false">I197/H197*100</f>
        <v>42.1610709732257</v>
      </c>
      <c r="L197" s="75"/>
      <c r="M197" s="75"/>
    </row>
    <row r="198" customFormat="false" ht="15.75" hidden="false" customHeight="false" outlineLevel="0" collapsed="false">
      <c r="B198" s="77" t="s">
        <v>64</v>
      </c>
      <c r="C198" s="97"/>
      <c r="D198" s="78" t="s">
        <v>62</v>
      </c>
      <c r="E198" s="78" t="s">
        <v>14</v>
      </c>
      <c r="F198" s="78"/>
      <c r="G198" s="78"/>
      <c r="H198" s="31" t="n">
        <f aca="false">H199</f>
        <v>3346.8</v>
      </c>
      <c r="I198" s="31" t="n">
        <f aca="false">I199</f>
        <v>3346.8</v>
      </c>
      <c r="J198" s="35" t="n">
        <f aca="false">I198/H198*100</f>
        <v>100</v>
      </c>
      <c r="L198" s="75"/>
      <c r="M198" s="75"/>
    </row>
    <row r="199" customFormat="false" ht="31.5" hidden="false" customHeight="false" outlineLevel="0" collapsed="false">
      <c r="B199" s="80" t="s">
        <v>167</v>
      </c>
      <c r="C199" s="97"/>
      <c r="D199" s="78" t="s">
        <v>62</v>
      </c>
      <c r="E199" s="78" t="s">
        <v>14</v>
      </c>
      <c r="F199" s="78" t="n">
        <v>6100000000</v>
      </c>
      <c r="G199" s="78"/>
      <c r="H199" s="31" t="n">
        <f aca="false">H200</f>
        <v>3346.8</v>
      </c>
      <c r="I199" s="31" t="n">
        <f aca="false">I200</f>
        <v>3346.8</v>
      </c>
      <c r="J199" s="35" t="n">
        <f aca="false">I199/H199*100</f>
        <v>100</v>
      </c>
      <c r="L199" s="75"/>
      <c r="M199" s="75"/>
    </row>
    <row r="200" customFormat="false" ht="15.75" hidden="false" customHeight="false" outlineLevel="0" collapsed="false">
      <c r="B200" s="80" t="s">
        <v>177</v>
      </c>
      <c r="C200" s="97"/>
      <c r="D200" s="78" t="s">
        <v>62</v>
      </c>
      <c r="E200" s="78" t="s">
        <v>14</v>
      </c>
      <c r="F200" s="78" t="n">
        <v>6107000000</v>
      </c>
      <c r="G200" s="78"/>
      <c r="H200" s="31" t="n">
        <f aca="false">H201</f>
        <v>3346.8</v>
      </c>
      <c r="I200" s="31" t="n">
        <f aca="false">I201</f>
        <v>3346.8</v>
      </c>
      <c r="J200" s="35" t="n">
        <f aca="false">I200/H200*100</f>
        <v>100</v>
      </c>
      <c r="L200" s="75"/>
      <c r="M200" s="75"/>
    </row>
    <row r="201" customFormat="false" ht="31.5" hidden="false" customHeight="false" outlineLevel="0" collapsed="false">
      <c r="B201" s="77" t="s">
        <v>180</v>
      </c>
      <c r="C201" s="97"/>
      <c r="D201" s="78" t="s">
        <v>62</v>
      </c>
      <c r="E201" s="78" t="s">
        <v>14</v>
      </c>
      <c r="F201" s="78" t="n">
        <v>6107000020</v>
      </c>
      <c r="G201" s="78"/>
      <c r="H201" s="31" t="n">
        <f aca="false">H202</f>
        <v>3346.8</v>
      </c>
      <c r="I201" s="31" t="n">
        <f aca="false">I202</f>
        <v>3346.8</v>
      </c>
      <c r="J201" s="35" t="n">
        <f aca="false">I201/H201*100</f>
        <v>100</v>
      </c>
      <c r="L201" s="75"/>
      <c r="M201" s="75"/>
    </row>
    <row r="202" customFormat="false" ht="15.75" hidden="false" customHeight="false" outlineLevel="0" collapsed="false">
      <c r="B202" s="77" t="s">
        <v>179</v>
      </c>
      <c r="C202" s="97"/>
      <c r="D202" s="78" t="s">
        <v>62</v>
      </c>
      <c r="E202" s="78" t="s">
        <v>14</v>
      </c>
      <c r="F202" s="78" t="n">
        <v>6107000020</v>
      </c>
      <c r="G202" s="78" t="n">
        <v>500</v>
      </c>
      <c r="H202" s="31" t="n">
        <v>3346.8</v>
      </c>
      <c r="I202" s="55" t="n">
        <v>3346.8</v>
      </c>
      <c r="J202" s="35" t="n">
        <f aca="false">I202/H202*100</f>
        <v>100</v>
      </c>
      <c r="L202" s="75"/>
      <c r="M202" s="75"/>
    </row>
    <row r="203" customFormat="false" ht="31.5" hidden="false" customHeight="false" outlineLevel="0" collapsed="false">
      <c r="B203" s="48" t="s">
        <v>181</v>
      </c>
      <c r="C203" s="49" t="n">
        <v>908</v>
      </c>
      <c r="D203" s="52"/>
      <c r="E203" s="52"/>
      <c r="F203" s="52"/>
      <c r="G203" s="52"/>
      <c r="H203" s="98" t="n">
        <f aca="false">H204+H217</f>
        <v>2913.1</v>
      </c>
      <c r="I203" s="73" t="n">
        <f aca="false">I204+I217</f>
        <v>1696.7</v>
      </c>
      <c r="J203" s="36" t="n">
        <f aca="false">I203/H203*100</f>
        <v>58.243795269644</v>
      </c>
      <c r="L203" s="75"/>
      <c r="M203" s="75"/>
    </row>
    <row r="204" customFormat="false" ht="15.75" hidden="false" customHeight="false" outlineLevel="0" collapsed="false">
      <c r="B204" s="37" t="s">
        <v>23</v>
      </c>
      <c r="C204" s="49"/>
      <c r="D204" s="52" t="s">
        <v>182</v>
      </c>
      <c r="E204" s="52" t="s">
        <v>24</v>
      </c>
      <c r="F204" s="52"/>
      <c r="G204" s="52"/>
      <c r="H204" s="31" t="n">
        <f aca="false">H205+H211</f>
        <v>2903.3</v>
      </c>
      <c r="I204" s="31" t="n">
        <f aca="false">I205+I211</f>
        <v>1689.4</v>
      </c>
      <c r="J204" s="35" t="n">
        <f aca="false">I204/H204*100</f>
        <v>58.1889573933111</v>
      </c>
      <c r="L204" s="75"/>
      <c r="M204" s="75"/>
    </row>
    <row r="205" customFormat="false" ht="15.75" hidden="false" customHeight="false" outlineLevel="0" collapsed="false">
      <c r="B205" s="37" t="s">
        <v>164</v>
      </c>
      <c r="C205" s="49"/>
      <c r="D205" s="52" t="s">
        <v>11</v>
      </c>
      <c r="E205" s="52" t="s">
        <v>24</v>
      </c>
      <c r="F205" s="52" t="n">
        <v>6160000000</v>
      </c>
      <c r="G205" s="52"/>
      <c r="H205" s="31" t="n">
        <f aca="false">H206</f>
        <v>2630.1</v>
      </c>
      <c r="I205" s="31" t="n">
        <f aca="false">I206</f>
        <v>1433.7</v>
      </c>
      <c r="J205" s="35" t="n">
        <f aca="false">I205/H205*100</f>
        <v>54.5112353142466</v>
      </c>
      <c r="L205" s="75"/>
      <c r="M205" s="75"/>
    </row>
    <row r="206" customFormat="false" ht="15.75" hidden="false" customHeight="false" outlineLevel="0" collapsed="false">
      <c r="B206" s="23" t="s">
        <v>183</v>
      </c>
      <c r="C206" s="56"/>
      <c r="D206" s="52" t="s">
        <v>11</v>
      </c>
      <c r="E206" s="52" t="s">
        <v>24</v>
      </c>
      <c r="F206" s="52" t="n">
        <v>6160002000</v>
      </c>
      <c r="G206" s="52"/>
      <c r="H206" s="31" t="n">
        <f aca="false">H207</f>
        <v>2630.1</v>
      </c>
      <c r="I206" s="31" t="n">
        <f aca="false">I207</f>
        <v>1433.7</v>
      </c>
      <c r="J206" s="35" t="n">
        <f aca="false">I206/H206*100</f>
        <v>54.5112353142466</v>
      </c>
      <c r="L206" s="75"/>
      <c r="M206" s="75"/>
    </row>
    <row r="207" customFormat="false" ht="15.75" hidden="false" customHeight="false" outlineLevel="0" collapsed="false">
      <c r="B207" s="23" t="s">
        <v>97</v>
      </c>
      <c r="C207" s="56"/>
      <c r="D207" s="52" t="s">
        <v>11</v>
      </c>
      <c r="E207" s="52" t="s">
        <v>24</v>
      </c>
      <c r="F207" s="52" t="n">
        <v>6160002400</v>
      </c>
      <c r="G207" s="52"/>
      <c r="H207" s="31" t="n">
        <f aca="false">H208+H209+H210</f>
        <v>2630.1</v>
      </c>
      <c r="I207" s="31" t="n">
        <f aca="false">I208+I209+I210</f>
        <v>1433.7</v>
      </c>
      <c r="J207" s="35" t="n">
        <f aca="false">I207/H207*100</f>
        <v>54.5112353142466</v>
      </c>
      <c r="L207" s="75"/>
      <c r="M207" s="75"/>
    </row>
    <row r="208" customFormat="false" ht="63" hidden="false" customHeight="false" outlineLevel="0" collapsed="false">
      <c r="B208" s="67" t="s">
        <v>98</v>
      </c>
      <c r="C208" s="56"/>
      <c r="D208" s="52" t="s">
        <v>11</v>
      </c>
      <c r="E208" s="52" t="s">
        <v>24</v>
      </c>
      <c r="F208" s="52" t="n">
        <v>6160002400</v>
      </c>
      <c r="G208" s="52" t="n">
        <v>100</v>
      </c>
      <c r="H208" s="31" t="n">
        <v>2394.7</v>
      </c>
      <c r="I208" s="55" t="n">
        <v>1366.4</v>
      </c>
      <c r="J208" s="35" t="n">
        <f aca="false">I208/H208*100</f>
        <v>57.0593393744519</v>
      </c>
      <c r="L208" s="75"/>
      <c r="M208" s="75"/>
    </row>
    <row r="209" customFormat="false" ht="31.5" hidden="false" customHeight="false" outlineLevel="0" collapsed="false">
      <c r="B209" s="68" t="s">
        <v>99</v>
      </c>
      <c r="C209" s="56"/>
      <c r="D209" s="52" t="s">
        <v>11</v>
      </c>
      <c r="E209" s="52" t="s">
        <v>24</v>
      </c>
      <c r="F209" s="52" t="n">
        <v>6160002400</v>
      </c>
      <c r="G209" s="52" t="n">
        <v>200</v>
      </c>
      <c r="H209" s="31" t="n">
        <v>234.4</v>
      </c>
      <c r="I209" s="55" t="n">
        <v>66.3</v>
      </c>
      <c r="J209" s="35" t="n">
        <f aca="false">I209/H209*100</f>
        <v>28.2849829351536</v>
      </c>
      <c r="L209" s="75"/>
      <c r="M209" s="75"/>
    </row>
    <row r="210" customFormat="false" ht="15.75" hidden="false" customHeight="false" outlineLevel="0" collapsed="false">
      <c r="B210" s="69" t="s">
        <v>100</v>
      </c>
      <c r="C210" s="56"/>
      <c r="D210" s="52" t="s">
        <v>11</v>
      </c>
      <c r="E210" s="52" t="s">
        <v>24</v>
      </c>
      <c r="F210" s="52" t="n">
        <v>6160002400</v>
      </c>
      <c r="G210" s="52" t="n">
        <v>800</v>
      </c>
      <c r="H210" s="31" t="n">
        <v>1</v>
      </c>
      <c r="I210" s="99" t="n">
        <v>1</v>
      </c>
      <c r="J210" s="35" t="n">
        <f aca="false">I210/H210*100</f>
        <v>100</v>
      </c>
      <c r="L210" s="75"/>
      <c r="M210" s="75"/>
    </row>
    <row r="211" customFormat="false" ht="31.5" hidden="false" customHeight="false" outlineLevel="0" collapsed="false">
      <c r="B211" s="37" t="s">
        <v>167</v>
      </c>
      <c r="C211" s="52"/>
      <c r="D211" s="52" t="s">
        <v>11</v>
      </c>
      <c r="E211" s="52" t="s">
        <v>24</v>
      </c>
      <c r="F211" s="52" t="n">
        <v>6180000000</v>
      </c>
      <c r="G211" s="52"/>
      <c r="H211" s="31" t="n">
        <f aca="false">H212+H214</f>
        <v>273.2</v>
      </c>
      <c r="I211" s="31" t="n">
        <f aca="false">I212+I214</f>
        <v>255.7</v>
      </c>
      <c r="J211" s="35" t="n">
        <f aca="false">I211/H211*100</f>
        <v>93.5944363103953</v>
      </c>
      <c r="L211" s="75"/>
      <c r="M211" s="75"/>
    </row>
    <row r="212" customFormat="false" ht="31.5" hidden="false" customHeight="false" outlineLevel="0" collapsed="false">
      <c r="B212" s="23" t="s">
        <v>184</v>
      </c>
      <c r="C212" s="56"/>
      <c r="D212" s="52" t="s">
        <v>11</v>
      </c>
      <c r="E212" s="52" t="s">
        <v>24</v>
      </c>
      <c r="F212" s="52" t="n">
        <v>6180000800</v>
      </c>
      <c r="G212" s="52"/>
      <c r="H212" s="31" t="n">
        <f aca="false">H213</f>
        <v>147.3</v>
      </c>
      <c r="I212" s="31" t="n">
        <f aca="false">I213</f>
        <v>139.8</v>
      </c>
      <c r="J212" s="35" t="n">
        <f aca="false">I212/H212*100</f>
        <v>94.908350305499</v>
      </c>
      <c r="L212" s="75"/>
      <c r="M212" s="75"/>
    </row>
    <row r="213" customFormat="false" ht="31.5" hidden="false" customHeight="false" outlineLevel="0" collapsed="false">
      <c r="B213" s="68" t="s">
        <v>99</v>
      </c>
      <c r="C213" s="56"/>
      <c r="D213" s="52" t="s">
        <v>11</v>
      </c>
      <c r="E213" s="52" t="s">
        <v>24</v>
      </c>
      <c r="F213" s="52" t="n">
        <v>6180000800</v>
      </c>
      <c r="G213" s="52" t="n">
        <v>200</v>
      </c>
      <c r="H213" s="31" t="n">
        <v>147.3</v>
      </c>
      <c r="I213" s="55" t="n">
        <v>139.8</v>
      </c>
      <c r="J213" s="35" t="n">
        <f aca="false">I213/H213*100</f>
        <v>94.908350305499</v>
      </c>
      <c r="L213" s="75"/>
      <c r="M213" s="75"/>
    </row>
    <row r="214" customFormat="false" ht="15.75" hidden="false" customHeight="false" outlineLevel="0" collapsed="false">
      <c r="B214" s="69" t="s">
        <v>107</v>
      </c>
      <c r="C214" s="56"/>
      <c r="D214" s="52" t="s">
        <v>11</v>
      </c>
      <c r="E214" s="52" t="s">
        <v>24</v>
      </c>
      <c r="F214" s="52" t="n">
        <v>6180001070</v>
      </c>
      <c r="G214" s="52"/>
      <c r="H214" s="31" t="n">
        <f aca="false">H215+H216</f>
        <v>125.9</v>
      </c>
      <c r="I214" s="31" t="n">
        <f aca="false">I215+I216</f>
        <v>115.9</v>
      </c>
      <c r="J214" s="35" t="n">
        <f aca="false">I214/H214*100</f>
        <v>92.0571882446386</v>
      </c>
      <c r="L214" s="75"/>
      <c r="M214" s="75"/>
    </row>
    <row r="215" customFormat="false" ht="31.5" hidden="false" customHeight="false" outlineLevel="0" collapsed="false">
      <c r="B215" s="68" t="s">
        <v>99</v>
      </c>
      <c r="C215" s="56"/>
      <c r="D215" s="52" t="s">
        <v>11</v>
      </c>
      <c r="E215" s="52" t="s">
        <v>24</v>
      </c>
      <c r="F215" s="52" t="n">
        <v>6180001070</v>
      </c>
      <c r="G215" s="52" t="n">
        <v>200</v>
      </c>
      <c r="H215" s="31" t="n">
        <v>13.6</v>
      </c>
      <c r="I215" s="55" t="n">
        <v>3.6</v>
      </c>
      <c r="J215" s="35" t="n">
        <f aca="false">I215/H215*100</f>
        <v>26.4705882352941</v>
      </c>
      <c r="L215" s="75"/>
      <c r="M215" s="75"/>
    </row>
    <row r="216" customFormat="false" ht="15.75" hidden="false" customHeight="false" outlineLevel="0" collapsed="false">
      <c r="B216" s="69" t="s">
        <v>100</v>
      </c>
      <c r="C216" s="56"/>
      <c r="D216" s="52" t="s">
        <v>11</v>
      </c>
      <c r="E216" s="52" t="s">
        <v>24</v>
      </c>
      <c r="F216" s="52" t="n">
        <v>6180001070</v>
      </c>
      <c r="G216" s="52" t="n">
        <v>800</v>
      </c>
      <c r="H216" s="31" t="n">
        <v>112.3</v>
      </c>
      <c r="I216" s="55" t="n">
        <v>112.3</v>
      </c>
      <c r="J216" s="35" t="n">
        <f aca="false">I216/H216*100</f>
        <v>100</v>
      </c>
      <c r="L216" s="75"/>
      <c r="M216" s="75"/>
    </row>
    <row r="217" customFormat="false" ht="15.75" hidden="false" customHeight="false" outlineLevel="0" collapsed="false">
      <c r="B217" s="80" t="s">
        <v>51</v>
      </c>
      <c r="C217" s="80"/>
      <c r="D217" s="78" t="s">
        <v>48</v>
      </c>
      <c r="E217" s="78" t="s">
        <v>18</v>
      </c>
      <c r="F217" s="52"/>
      <c r="G217" s="52"/>
      <c r="H217" s="31" t="n">
        <f aca="false">H218</f>
        <v>9.8</v>
      </c>
      <c r="I217" s="31" t="n">
        <f aca="false">I218</f>
        <v>7.3</v>
      </c>
      <c r="J217" s="35" t="n">
        <f aca="false">I217/H217*100</f>
        <v>74.4897959183673</v>
      </c>
      <c r="L217" s="75"/>
      <c r="M217" s="75"/>
    </row>
    <row r="218" customFormat="false" ht="78.75" hidden="false" customHeight="false" outlineLevel="0" collapsed="false">
      <c r="B218" s="100" t="s">
        <v>185</v>
      </c>
      <c r="C218" s="80"/>
      <c r="D218" s="78" t="s">
        <v>48</v>
      </c>
      <c r="E218" s="78" t="s">
        <v>18</v>
      </c>
      <c r="F218" s="52" t="s">
        <v>186</v>
      </c>
      <c r="G218" s="52"/>
      <c r="H218" s="31" t="n">
        <f aca="false">H219</f>
        <v>9.8</v>
      </c>
      <c r="I218" s="31" t="n">
        <f aca="false">I219</f>
        <v>7.3</v>
      </c>
      <c r="J218" s="36" t="n">
        <f aca="false">I218/H218*100</f>
        <v>74.4897959183673</v>
      </c>
      <c r="L218" s="75"/>
      <c r="M218" s="75"/>
    </row>
    <row r="219" customFormat="false" ht="31.5" hidden="false" customHeight="false" outlineLevel="0" collapsed="false">
      <c r="B219" s="101" t="s">
        <v>99</v>
      </c>
      <c r="C219" s="80"/>
      <c r="D219" s="78" t="s">
        <v>48</v>
      </c>
      <c r="E219" s="78" t="s">
        <v>18</v>
      </c>
      <c r="F219" s="52" t="s">
        <v>186</v>
      </c>
      <c r="G219" s="52" t="n">
        <v>200</v>
      </c>
      <c r="H219" s="31" t="n">
        <v>9.8</v>
      </c>
      <c r="I219" s="55" t="n">
        <v>7.3</v>
      </c>
      <c r="J219" s="36" t="n">
        <f aca="false">I219/H219*100</f>
        <v>74.4897959183673</v>
      </c>
      <c r="L219" s="75"/>
      <c r="M219" s="75"/>
    </row>
    <row r="220" customFormat="false" ht="31.5" hidden="false" customHeight="false" outlineLevel="0" collapsed="false">
      <c r="B220" s="48" t="s">
        <v>187</v>
      </c>
      <c r="C220" s="72" t="s">
        <v>188</v>
      </c>
      <c r="D220" s="49"/>
      <c r="E220" s="49"/>
      <c r="F220" s="49"/>
      <c r="G220" s="49"/>
      <c r="H220" s="73" t="n">
        <f aca="false">H221+H263+H304+H335+H345+H293+H270+H282</f>
        <v>197980.2</v>
      </c>
      <c r="I220" s="73" t="n">
        <f aca="false">I221+I263+I304+I335+I345+I293+I270+I282</f>
        <v>43717.3</v>
      </c>
      <c r="J220" s="35" t="n">
        <f aca="false">I220/H220*100</f>
        <v>22.0816526097054</v>
      </c>
      <c r="L220" s="75"/>
      <c r="M220" s="75"/>
    </row>
    <row r="221" customFormat="false" ht="15.75" hidden="false" customHeight="false" outlineLevel="0" collapsed="false">
      <c r="B221" s="48" t="s">
        <v>189</v>
      </c>
      <c r="C221" s="49"/>
      <c r="D221" s="102" t="s">
        <v>11</v>
      </c>
      <c r="E221" s="49"/>
      <c r="F221" s="102"/>
      <c r="G221" s="49"/>
      <c r="H221" s="51" t="n">
        <f aca="false">H222+H226+H233</f>
        <v>30335.6</v>
      </c>
      <c r="I221" s="51" t="n">
        <f aca="false">I222+I226+I233</f>
        <v>15531.1</v>
      </c>
      <c r="J221" s="35" t="n">
        <f aca="false">I221/H221*100</f>
        <v>51.1976028164928</v>
      </c>
      <c r="L221" s="75"/>
      <c r="M221" s="76"/>
    </row>
    <row r="222" customFormat="false" ht="31.5" hidden="false" customHeight="false" outlineLevel="0" collapsed="false">
      <c r="B222" s="37" t="s">
        <v>190</v>
      </c>
      <c r="C222" s="49"/>
      <c r="D222" s="103" t="s">
        <v>11</v>
      </c>
      <c r="E222" s="52" t="s">
        <v>14</v>
      </c>
      <c r="F222" s="103"/>
      <c r="G222" s="52"/>
      <c r="H222" s="31" t="n">
        <f aca="false">H223</f>
        <v>1211.2</v>
      </c>
      <c r="I222" s="31" t="n">
        <f aca="false">I223</f>
        <v>546.9</v>
      </c>
      <c r="J222" s="35" t="n">
        <f aca="false">I222/H222*100</f>
        <v>45.1535667107001</v>
      </c>
      <c r="L222" s="75"/>
      <c r="M222" s="75"/>
    </row>
    <row r="223" customFormat="false" ht="31.5" hidden="false" customHeight="false" outlineLevel="0" collapsed="false">
      <c r="B223" s="37" t="s">
        <v>191</v>
      </c>
      <c r="C223" s="56"/>
      <c r="D223" s="103" t="s">
        <v>11</v>
      </c>
      <c r="E223" s="52" t="s">
        <v>14</v>
      </c>
      <c r="F223" s="103" t="n">
        <v>6110000000</v>
      </c>
      <c r="G223" s="52"/>
      <c r="H223" s="31" t="n">
        <f aca="false">H224</f>
        <v>1211.2</v>
      </c>
      <c r="I223" s="31" t="n">
        <f aca="false">I224</f>
        <v>546.9</v>
      </c>
      <c r="J223" s="35" t="n">
        <f aca="false">I223/H223*100</f>
        <v>45.1535667107001</v>
      </c>
      <c r="L223" s="75"/>
      <c r="M223" s="75"/>
    </row>
    <row r="224" customFormat="false" ht="15.75" hidden="false" customHeight="false" outlineLevel="0" collapsed="false">
      <c r="B224" s="37" t="s">
        <v>192</v>
      </c>
      <c r="C224" s="56"/>
      <c r="D224" s="103" t="s">
        <v>11</v>
      </c>
      <c r="E224" s="52" t="s">
        <v>14</v>
      </c>
      <c r="F224" s="103" t="n">
        <v>6110000100</v>
      </c>
      <c r="G224" s="52"/>
      <c r="H224" s="31" t="n">
        <f aca="false">H225</f>
        <v>1211.2</v>
      </c>
      <c r="I224" s="31" t="n">
        <f aca="false">I225</f>
        <v>546.9</v>
      </c>
      <c r="J224" s="35" t="n">
        <f aca="false">I224/H224*100</f>
        <v>45.1535667107001</v>
      </c>
      <c r="L224" s="75"/>
      <c r="M224" s="75"/>
    </row>
    <row r="225" customFormat="false" ht="63" hidden="false" customHeight="false" outlineLevel="0" collapsed="false">
      <c r="B225" s="67" t="s">
        <v>98</v>
      </c>
      <c r="C225" s="56"/>
      <c r="D225" s="103" t="s">
        <v>11</v>
      </c>
      <c r="E225" s="52" t="s">
        <v>14</v>
      </c>
      <c r="F225" s="103" t="n">
        <v>6110000100</v>
      </c>
      <c r="G225" s="52" t="n">
        <v>100</v>
      </c>
      <c r="H225" s="31" t="n">
        <v>1211.2</v>
      </c>
      <c r="I225" s="55" t="n">
        <v>546.9</v>
      </c>
      <c r="J225" s="35" t="n">
        <f aca="false">I225/H225*100</f>
        <v>45.1535667107001</v>
      </c>
      <c r="L225" s="75"/>
      <c r="M225" s="75"/>
    </row>
    <row r="226" customFormat="false" ht="47.25" hidden="false" customHeight="false" outlineLevel="0" collapsed="false">
      <c r="B226" s="37" t="s">
        <v>193</v>
      </c>
      <c r="C226" s="56"/>
      <c r="D226" s="52" t="s">
        <v>11</v>
      </c>
      <c r="E226" s="52" t="s">
        <v>18</v>
      </c>
      <c r="F226" s="52"/>
      <c r="G226" s="52"/>
      <c r="H226" s="31" t="n">
        <f aca="false">H227</f>
        <v>28348</v>
      </c>
      <c r="I226" s="31" t="n">
        <f aca="false">I227</f>
        <v>14556.6</v>
      </c>
      <c r="J226" s="35" t="n">
        <f aca="false">I226/H226*100</f>
        <v>51.3496542965994</v>
      </c>
      <c r="L226" s="75"/>
      <c r="M226" s="75"/>
    </row>
    <row r="227" customFormat="false" ht="15.75" hidden="false" customHeight="false" outlineLevel="0" collapsed="false">
      <c r="B227" s="37" t="s">
        <v>164</v>
      </c>
      <c r="C227" s="56"/>
      <c r="D227" s="52" t="s">
        <v>11</v>
      </c>
      <c r="E227" s="52" t="s">
        <v>18</v>
      </c>
      <c r="F227" s="52" t="n">
        <v>6160000000</v>
      </c>
      <c r="G227" s="52"/>
      <c r="H227" s="31" t="n">
        <f aca="false">H228</f>
        <v>28348</v>
      </c>
      <c r="I227" s="31" t="n">
        <f aca="false">I228</f>
        <v>14556.6</v>
      </c>
      <c r="J227" s="35" t="n">
        <f aca="false">I227/H227*100</f>
        <v>51.3496542965994</v>
      </c>
      <c r="L227" s="104"/>
      <c r="M227" s="104"/>
    </row>
    <row r="228" customFormat="false" ht="15.75" hidden="false" customHeight="false" outlineLevel="0" collapsed="false">
      <c r="B228" s="23" t="s">
        <v>194</v>
      </c>
      <c r="C228" s="56"/>
      <c r="D228" s="52" t="s">
        <v>11</v>
      </c>
      <c r="E228" s="52" t="s">
        <v>18</v>
      </c>
      <c r="F228" s="52" t="n">
        <v>6160003000</v>
      </c>
      <c r="G228" s="52"/>
      <c r="H228" s="31" t="n">
        <f aca="false">H229</f>
        <v>28348</v>
      </c>
      <c r="I228" s="31" t="n">
        <f aca="false">I229</f>
        <v>14556.6</v>
      </c>
      <c r="J228" s="35" t="n">
        <f aca="false">I228/H228*100</f>
        <v>51.3496542965994</v>
      </c>
      <c r="L228" s="104"/>
      <c r="M228" s="104"/>
    </row>
    <row r="229" customFormat="false" ht="15.75" hidden="false" customHeight="false" outlineLevel="0" collapsed="false">
      <c r="B229" s="23" t="s">
        <v>97</v>
      </c>
      <c r="C229" s="56"/>
      <c r="D229" s="52" t="s">
        <v>11</v>
      </c>
      <c r="E229" s="52" t="s">
        <v>18</v>
      </c>
      <c r="F229" s="52" t="n">
        <v>6160003400</v>
      </c>
      <c r="G229" s="52"/>
      <c r="H229" s="31" t="n">
        <f aca="false">H230+H231+H232</f>
        <v>28348</v>
      </c>
      <c r="I229" s="31" t="n">
        <f aca="false">I230+I231+I232</f>
        <v>14556.6</v>
      </c>
      <c r="J229" s="35" t="n">
        <f aca="false">I229/H229*100</f>
        <v>51.3496542965994</v>
      </c>
      <c r="L229" s="104"/>
      <c r="M229" s="104"/>
    </row>
    <row r="230" customFormat="false" ht="63" hidden="false" customHeight="false" outlineLevel="0" collapsed="false">
      <c r="B230" s="67" t="s">
        <v>98</v>
      </c>
      <c r="C230" s="56"/>
      <c r="D230" s="52" t="s">
        <v>11</v>
      </c>
      <c r="E230" s="52" t="s">
        <v>18</v>
      </c>
      <c r="F230" s="52" t="n">
        <v>6160003400</v>
      </c>
      <c r="G230" s="52" t="n">
        <v>100</v>
      </c>
      <c r="H230" s="31" t="n">
        <v>24138.8</v>
      </c>
      <c r="I230" s="55" t="n">
        <v>12698.9</v>
      </c>
      <c r="J230" s="35" t="n">
        <f aca="false">I230/H230*100</f>
        <v>52.6078346893798</v>
      </c>
      <c r="L230" s="104"/>
      <c r="M230" s="104"/>
    </row>
    <row r="231" customFormat="false" ht="31.5" hidden="false" customHeight="false" outlineLevel="0" collapsed="false">
      <c r="B231" s="68" t="s">
        <v>99</v>
      </c>
      <c r="C231" s="56"/>
      <c r="D231" s="52" t="s">
        <v>11</v>
      </c>
      <c r="E231" s="52" t="s">
        <v>18</v>
      </c>
      <c r="F231" s="52" t="n">
        <v>6160003400</v>
      </c>
      <c r="G231" s="52" t="n">
        <v>200</v>
      </c>
      <c r="H231" s="31" t="n">
        <v>4150.1</v>
      </c>
      <c r="I231" s="55" t="n">
        <v>1857.7</v>
      </c>
      <c r="J231" s="35" t="n">
        <f aca="false">I231/H231*100</f>
        <v>44.762776800559</v>
      </c>
      <c r="L231" s="104"/>
      <c r="M231" s="104"/>
    </row>
    <row r="232" customFormat="false" ht="15.75" hidden="false" customHeight="false" outlineLevel="0" collapsed="false">
      <c r="B232" s="69" t="s">
        <v>100</v>
      </c>
      <c r="C232" s="56"/>
      <c r="D232" s="52" t="s">
        <v>11</v>
      </c>
      <c r="E232" s="52" t="s">
        <v>18</v>
      </c>
      <c r="F232" s="52" t="n">
        <v>6160003400</v>
      </c>
      <c r="G232" s="52" t="n">
        <v>800</v>
      </c>
      <c r="H232" s="31" t="n">
        <v>59.1</v>
      </c>
      <c r="I232" s="55" t="n">
        <v>0</v>
      </c>
      <c r="J232" s="35" t="n">
        <f aca="false">I232/H232*100</f>
        <v>0</v>
      </c>
      <c r="L232" s="104"/>
      <c r="M232" s="104"/>
    </row>
    <row r="233" customFormat="false" ht="15.75" hidden="false" customHeight="false" outlineLevel="0" collapsed="false">
      <c r="B233" s="37" t="s">
        <v>23</v>
      </c>
      <c r="C233" s="56"/>
      <c r="D233" s="52" t="s">
        <v>11</v>
      </c>
      <c r="E233" s="52" t="s">
        <v>24</v>
      </c>
      <c r="F233" s="52"/>
      <c r="G233" s="52"/>
      <c r="H233" s="31" t="n">
        <f aca="false">H234+H242+H249+H253+H255+H257+H261+H259+H251</f>
        <v>776.4</v>
      </c>
      <c r="I233" s="31" t="n">
        <f aca="false">I234+I242+I249+I253+I255+I257+I261+I259+I251</f>
        <v>427.6</v>
      </c>
      <c r="J233" s="35" t="n">
        <f aca="false">I233/H233*100</f>
        <v>55.074703760948</v>
      </c>
      <c r="L233" s="104"/>
      <c r="M233" s="104"/>
    </row>
    <row r="234" customFormat="false" ht="15.75" hidden="false" customHeight="false" outlineLevel="0" collapsed="false">
      <c r="B234" s="28" t="s">
        <v>137</v>
      </c>
      <c r="C234" s="64"/>
      <c r="D234" s="52" t="s">
        <v>11</v>
      </c>
      <c r="E234" s="52" t="s">
        <v>24</v>
      </c>
      <c r="F234" s="52" t="n">
        <v>6100000000</v>
      </c>
      <c r="G234" s="52"/>
      <c r="H234" s="31" t="n">
        <f aca="false">H235+H239+H240</f>
        <v>231</v>
      </c>
      <c r="I234" s="31" t="n">
        <f aca="false">I235+I239+I240</f>
        <v>98.8</v>
      </c>
      <c r="J234" s="35" t="n">
        <f aca="false">I234/H234*100</f>
        <v>42.7705627705628</v>
      </c>
      <c r="L234" s="104"/>
      <c r="M234" s="104"/>
    </row>
    <row r="235" customFormat="false" ht="31.5" hidden="false" customHeight="false" outlineLevel="0" collapsed="false">
      <c r="B235" s="54" t="s">
        <v>195</v>
      </c>
      <c r="C235" s="64"/>
      <c r="D235" s="52" t="s">
        <v>11</v>
      </c>
      <c r="E235" s="52" t="s">
        <v>24</v>
      </c>
      <c r="F235" s="52" t="n">
        <v>6100060000</v>
      </c>
      <c r="G235" s="52"/>
      <c r="H235" s="31" t="n">
        <f aca="false">H236</f>
        <v>32.5</v>
      </c>
      <c r="I235" s="31" t="n">
        <f aca="false">I236</f>
        <v>0</v>
      </c>
      <c r="J235" s="35" t="n">
        <f aca="false">I235/H235*100</f>
        <v>0</v>
      </c>
      <c r="L235" s="104"/>
      <c r="M235" s="104"/>
    </row>
    <row r="236" customFormat="false" ht="63" hidden="false" customHeight="false" outlineLevel="0" collapsed="false">
      <c r="B236" s="23" t="s">
        <v>139</v>
      </c>
      <c r="C236" s="49"/>
      <c r="D236" s="52" t="s">
        <v>11</v>
      </c>
      <c r="E236" s="52" t="s">
        <v>24</v>
      </c>
      <c r="F236" s="52" t="n">
        <v>6100061000</v>
      </c>
      <c r="G236" s="52"/>
      <c r="H236" s="31" t="n">
        <f aca="false">H237</f>
        <v>32.5</v>
      </c>
      <c r="I236" s="31" t="n">
        <f aca="false">I237</f>
        <v>0</v>
      </c>
      <c r="J236" s="35" t="n">
        <f aca="false">I236/H236*100</f>
        <v>0</v>
      </c>
    </row>
    <row r="237" customFormat="false" ht="31.5" hidden="false" customHeight="false" outlineLevel="0" collapsed="false">
      <c r="B237" s="68" t="s">
        <v>196</v>
      </c>
      <c r="C237" s="49"/>
      <c r="D237" s="52" t="s">
        <v>11</v>
      </c>
      <c r="E237" s="52" t="s">
        <v>24</v>
      </c>
      <c r="F237" s="52" t="n">
        <v>6100061010</v>
      </c>
      <c r="G237" s="52"/>
      <c r="H237" s="31" t="n">
        <f aca="false">H238</f>
        <v>32.5</v>
      </c>
      <c r="I237" s="31" t="n">
        <f aca="false">I238</f>
        <v>0</v>
      </c>
      <c r="J237" s="35" t="n">
        <f aca="false">I237/H237*100</f>
        <v>0</v>
      </c>
    </row>
    <row r="238" customFormat="false" ht="31.5" hidden="false" customHeight="false" outlineLevel="0" collapsed="false">
      <c r="B238" s="68" t="s">
        <v>99</v>
      </c>
      <c r="C238" s="49"/>
      <c r="D238" s="52" t="s">
        <v>11</v>
      </c>
      <c r="E238" s="52" t="s">
        <v>24</v>
      </c>
      <c r="F238" s="52" t="n">
        <v>6100061010</v>
      </c>
      <c r="G238" s="52" t="n">
        <v>200</v>
      </c>
      <c r="H238" s="31" t="n">
        <v>32.5</v>
      </c>
      <c r="I238" s="55" t="n">
        <v>0</v>
      </c>
      <c r="J238" s="35" t="n">
        <f aca="false">I238/H238*100</f>
        <v>0</v>
      </c>
    </row>
    <row r="239" customFormat="false" ht="15.75" hidden="false" customHeight="false" outlineLevel="0" collapsed="false">
      <c r="B239" s="54" t="s">
        <v>179</v>
      </c>
      <c r="C239" s="49"/>
      <c r="D239" s="52" t="s">
        <v>11</v>
      </c>
      <c r="E239" s="52" t="s">
        <v>24</v>
      </c>
      <c r="F239" s="52" t="n">
        <v>6100061010</v>
      </c>
      <c r="G239" s="52" t="n">
        <v>500</v>
      </c>
      <c r="H239" s="31" t="n">
        <v>198</v>
      </c>
      <c r="I239" s="55" t="n">
        <v>98.8</v>
      </c>
      <c r="J239" s="35" t="n">
        <f aca="false">I239/H239*100</f>
        <v>49.8989898989899</v>
      </c>
    </row>
    <row r="240" customFormat="false" ht="78.75" hidden="false" customHeight="false" outlineLevel="0" collapsed="false">
      <c r="B240" s="77" t="s">
        <v>197</v>
      </c>
      <c r="C240" s="49"/>
      <c r="D240" s="52" t="s">
        <v>11</v>
      </c>
      <c r="E240" s="52" t="s">
        <v>24</v>
      </c>
      <c r="F240" s="78" t="n">
        <v>6100061060</v>
      </c>
      <c r="G240" s="52"/>
      <c r="H240" s="31" t="n">
        <f aca="false">H241</f>
        <v>0.5</v>
      </c>
      <c r="I240" s="31" t="n">
        <f aca="false">I241</f>
        <v>0</v>
      </c>
      <c r="J240" s="35" t="n">
        <f aca="false">I240/H240*100</f>
        <v>0</v>
      </c>
    </row>
    <row r="241" customFormat="false" ht="31.5" hidden="false" customHeight="false" outlineLevel="0" collapsed="false">
      <c r="B241" s="68" t="s">
        <v>99</v>
      </c>
      <c r="C241" s="49"/>
      <c r="D241" s="52" t="s">
        <v>11</v>
      </c>
      <c r="E241" s="52" t="s">
        <v>24</v>
      </c>
      <c r="F241" s="78" t="n">
        <v>6100061060</v>
      </c>
      <c r="G241" s="52" t="n">
        <v>200</v>
      </c>
      <c r="H241" s="31" t="n">
        <v>0.5</v>
      </c>
      <c r="I241" s="55" t="n">
        <v>0</v>
      </c>
      <c r="J241" s="35" t="n">
        <f aca="false">I241/H241*100</f>
        <v>0</v>
      </c>
    </row>
    <row r="242" customFormat="false" ht="31.5" hidden="false" customHeight="false" outlineLevel="0" collapsed="false">
      <c r="B242" s="37" t="s">
        <v>167</v>
      </c>
      <c r="C242" s="56"/>
      <c r="D242" s="52" t="s">
        <v>11</v>
      </c>
      <c r="E242" s="52" t="n">
        <v>13</v>
      </c>
      <c r="F242" s="52" t="n">
        <v>6180000000</v>
      </c>
      <c r="G242" s="52"/>
      <c r="H242" s="31" t="n">
        <f aca="false">H243</f>
        <v>371</v>
      </c>
      <c r="I242" s="31" t="n">
        <f aca="false">I243</f>
        <v>227.8</v>
      </c>
      <c r="J242" s="35" t="n">
        <f aca="false">I242/H242*100</f>
        <v>61.4016172506739</v>
      </c>
    </row>
    <row r="243" customFormat="false" ht="15.75" hidden="false" customHeight="false" outlineLevel="0" collapsed="false">
      <c r="B243" s="37" t="s">
        <v>198</v>
      </c>
      <c r="C243" s="56"/>
      <c r="D243" s="52" t="s">
        <v>11</v>
      </c>
      <c r="E243" s="52" t="n">
        <v>13</v>
      </c>
      <c r="F243" s="52" t="n">
        <v>6180001000</v>
      </c>
      <c r="G243" s="105"/>
      <c r="H243" s="31" t="n">
        <f aca="false">H244+H246</f>
        <v>371</v>
      </c>
      <c r="I243" s="31" t="n">
        <f aca="false">I244+I246</f>
        <v>227.8</v>
      </c>
      <c r="J243" s="35" t="n">
        <f aca="false">I243/H243*100</f>
        <v>61.4016172506739</v>
      </c>
    </row>
    <row r="244" customFormat="false" ht="15.75" hidden="false" customHeight="false" outlineLevel="0" collapsed="false">
      <c r="B244" s="23" t="s">
        <v>199</v>
      </c>
      <c r="C244" s="56"/>
      <c r="D244" s="52" t="s">
        <v>11</v>
      </c>
      <c r="E244" s="52" t="n">
        <v>13</v>
      </c>
      <c r="F244" s="52" t="n">
        <v>6180001010</v>
      </c>
      <c r="G244" s="105"/>
      <c r="H244" s="31" t="n">
        <f aca="false">H245</f>
        <v>4.5</v>
      </c>
      <c r="I244" s="31" t="n">
        <f aca="false">I245</f>
        <v>0</v>
      </c>
      <c r="J244" s="35" t="n">
        <f aca="false">I244/H244*100</f>
        <v>0</v>
      </c>
    </row>
    <row r="245" customFormat="false" ht="15.75" hidden="false" customHeight="false" outlineLevel="0" collapsed="false">
      <c r="B245" s="69" t="s">
        <v>100</v>
      </c>
      <c r="C245" s="56"/>
      <c r="D245" s="52" t="s">
        <v>11</v>
      </c>
      <c r="E245" s="52" t="n">
        <v>13</v>
      </c>
      <c r="F245" s="52" t="n">
        <v>6180001010</v>
      </c>
      <c r="G245" s="52" t="n">
        <v>800</v>
      </c>
      <c r="H245" s="66" t="n">
        <v>4.5</v>
      </c>
      <c r="I245" s="57" t="n">
        <v>0</v>
      </c>
      <c r="J245" s="35" t="n">
        <f aca="false">I245/H245*100</f>
        <v>0</v>
      </c>
    </row>
    <row r="246" customFormat="false" ht="15.75" hidden="false" customHeight="false" outlineLevel="0" collapsed="false">
      <c r="B246" s="69" t="s">
        <v>107</v>
      </c>
      <c r="C246" s="56"/>
      <c r="D246" s="52" t="s">
        <v>11</v>
      </c>
      <c r="E246" s="52" t="n">
        <v>13</v>
      </c>
      <c r="F246" s="52" t="n">
        <v>6180001070</v>
      </c>
      <c r="G246" s="52"/>
      <c r="H246" s="66" t="n">
        <f aca="false">H247+H248</f>
        <v>366.5</v>
      </c>
      <c r="I246" s="66" t="n">
        <f aca="false">I247+I248</f>
        <v>227.8</v>
      </c>
      <c r="J246" s="35" t="n">
        <f aca="false">I246/H246*100</f>
        <v>62.1555252387449</v>
      </c>
    </row>
    <row r="247" customFormat="false" ht="31.5" hidden="false" customHeight="false" outlineLevel="0" collapsed="false">
      <c r="B247" s="68" t="s">
        <v>99</v>
      </c>
      <c r="C247" s="56"/>
      <c r="D247" s="52" t="s">
        <v>11</v>
      </c>
      <c r="E247" s="52" t="n">
        <v>13</v>
      </c>
      <c r="F247" s="52" t="n">
        <v>6180001070</v>
      </c>
      <c r="G247" s="65" t="s">
        <v>149</v>
      </c>
      <c r="H247" s="66" t="n">
        <v>341.5</v>
      </c>
      <c r="I247" s="57" t="n">
        <v>202.9</v>
      </c>
      <c r="J247" s="35" t="n">
        <f aca="false">I247/H247*100</f>
        <v>59.4143484626647</v>
      </c>
    </row>
    <row r="248" customFormat="false" ht="15.75" hidden="false" customHeight="false" outlineLevel="0" collapsed="false">
      <c r="B248" s="69" t="s">
        <v>100</v>
      </c>
      <c r="C248" s="56"/>
      <c r="D248" s="52" t="s">
        <v>11</v>
      </c>
      <c r="E248" s="52" t="n">
        <v>13</v>
      </c>
      <c r="F248" s="52" t="n">
        <v>6180001070</v>
      </c>
      <c r="G248" s="65" t="s">
        <v>200</v>
      </c>
      <c r="H248" s="66" t="n">
        <v>25</v>
      </c>
      <c r="I248" s="57" t="n">
        <v>24.9</v>
      </c>
      <c r="J248" s="35" t="n">
        <f aca="false">I248/H248*100</f>
        <v>99.6</v>
      </c>
    </row>
    <row r="249" customFormat="false" ht="47.25" hidden="false" customHeight="false" outlineLevel="0" collapsed="false">
      <c r="B249" s="106" t="s">
        <v>201</v>
      </c>
      <c r="C249" s="56"/>
      <c r="D249" s="52" t="s">
        <v>11</v>
      </c>
      <c r="E249" s="52" t="n">
        <v>13</v>
      </c>
      <c r="F249" s="107" t="s">
        <v>202</v>
      </c>
      <c r="G249" s="65"/>
      <c r="H249" s="66" t="n">
        <f aca="false">H250</f>
        <v>18</v>
      </c>
      <c r="I249" s="66" t="n">
        <f aca="false">I250</f>
        <v>18</v>
      </c>
      <c r="J249" s="35" t="n">
        <f aca="false">I249/H249*100</f>
        <v>100</v>
      </c>
    </row>
    <row r="250" customFormat="false" ht="31.5" hidden="false" customHeight="false" outlineLevel="0" collapsed="false">
      <c r="B250" s="106" t="s">
        <v>203</v>
      </c>
      <c r="C250" s="56"/>
      <c r="D250" s="52" t="s">
        <v>11</v>
      </c>
      <c r="E250" s="52" t="n">
        <v>13</v>
      </c>
      <c r="F250" s="107" t="s">
        <v>204</v>
      </c>
      <c r="G250" s="65" t="s">
        <v>149</v>
      </c>
      <c r="H250" s="66" t="n">
        <v>18</v>
      </c>
      <c r="I250" s="57" t="n">
        <v>18</v>
      </c>
      <c r="J250" s="35" t="n">
        <f aca="false">I250/H250*100</f>
        <v>100</v>
      </c>
    </row>
    <row r="251" customFormat="false" ht="47.25" hidden="false" customHeight="false" outlineLevel="0" collapsed="false">
      <c r="B251" s="54" t="s">
        <v>205</v>
      </c>
      <c r="C251" s="56"/>
      <c r="D251" s="52" t="s">
        <v>11</v>
      </c>
      <c r="E251" s="52" t="n">
        <v>13</v>
      </c>
      <c r="F251" s="107" t="s">
        <v>128</v>
      </c>
      <c r="G251" s="65"/>
      <c r="H251" s="66" t="n">
        <f aca="false">H252</f>
        <v>15</v>
      </c>
      <c r="I251" s="66" t="n">
        <f aca="false">I252</f>
        <v>0</v>
      </c>
      <c r="J251" s="35" t="n">
        <f aca="false">I251/H251*100</f>
        <v>0</v>
      </c>
    </row>
    <row r="252" customFormat="false" ht="15.75" hidden="false" customHeight="false" outlineLevel="0" collapsed="false">
      <c r="B252" s="54" t="s">
        <v>154</v>
      </c>
      <c r="C252" s="56"/>
      <c r="D252" s="52" t="s">
        <v>11</v>
      </c>
      <c r="E252" s="52" t="n">
        <v>13</v>
      </c>
      <c r="F252" s="107" t="s">
        <v>130</v>
      </c>
      <c r="G252" s="65" t="s">
        <v>155</v>
      </c>
      <c r="H252" s="66" t="n">
        <v>15</v>
      </c>
      <c r="I252" s="55" t="n">
        <v>0</v>
      </c>
      <c r="J252" s="35" t="n">
        <f aca="false">I252/H252*100</f>
        <v>0</v>
      </c>
    </row>
    <row r="253" customFormat="false" ht="31.5" hidden="false" customHeight="false" outlineLevel="0" collapsed="false">
      <c r="B253" s="106" t="s">
        <v>206</v>
      </c>
      <c r="C253" s="56"/>
      <c r="D253" s="52" t="s">
        <v>11</v>
      </c>
      <c r="E253" s="52" t="n">
        <v>13</v>
      </c>
      <c r="F253" s="107" t="s">
        <v>207</v>
      </c>
      <c r="G253" s="65"/>
      <c r="H253" s="66" t="n">
        <f aca="false">H254</f>
        <v>12</v>
      </c>
      <c r="I253" s="66" t="n">
        <f aca="false">I254</f>
        <v>12</v>
      </c>
      <c r="J253" s="35" t="n">
        <f aca="false">I253/H253*100</f>
        <v>100</v>
      </c>
    </row>
    <row r="254" customFormat="false" ht="15.75" hidden="false" customHeight="false" outlineLevel="0" collapsed="false">
      <c r="B254" s="106" t="s">
        <v>208</v>
      </c>
      <c r="C254" s="56"/>
      <c r="D254" s="52" t="s">
        <v>11</v>
      </c>
      <c r="E254" s="52" t="n">
        <v>13</v>
      </c>
      <c r="F254" s="107" t="s">
        <v>209</v>
      </c>
      <c r="G254" s="65" t="s">
        <v>149</v>
      </c>
      <c r="H254" s="66" t="n">
        <v>12</v>
      </c>
      <c r="I254" s="55" t="n">
        <v>12</v>
      </c>
      <c r="J254" s="35" t="n">
        <f aca="false">I254/H254*100</f>
        <v>100</v>
      </c>
    </row>
    <row r="255" customFormat="false" ht="47.25" hidden="false" customHeight="false" outlineLevel="0" collapsed="false">
      <c r="B255" s="82" t="s">
        <v>210</v>
      </c>
      <c r="C255" s="56"/>
      <c r="D255" s="52" t="s">
        <v>11</v>
      </c>
      <c r="E255" s="52" t="n">
        <v>13</v>
      </c>
      <c r="F255" s="108" t="s">
        <v>211</v>
      </c>
      <c r="G255" s="65"/>
      <c r="H255" s="66" t="n">
        <f aca="false">H256</f>
        <v>35</v>
      </c>
      <c r="I255" s="66" t="n">
        <f aca="false">I256</f>
        <v>35</v>
      </c>
      <c r="J255" s="35" t="n">
        <f aca="false">I255/H255*100</f>
        <v>100</v>
      </c>
    </row>
    <row r="256" customFormat="false" ht="15.75" hidden="false" customHeight="false" outlineLevel="0" collapsed="false">
      <c r="B256" s="82" t="s">
        <v>212</v>
      </c>
      <c r="C256" s="56"/>
      <c r="D256" s="52" t="s">
        <v>11</v>
      </c>
      <c r="E256" s="52" t="n">
        <v>13</v>
      </c>
      <c r="F256" s="108" t="s">
        <v>213</v>
      </c>
      <c r="G256" s="65" t="s">
        <v>149</v>
      </c>
      <c r="H256" s="66" t="n">
        <v>35</v>
      </c>
      <c r="I256" s="55" t="n">
        <v>35</v>
      </c>
      <c r="J256" s="35" t="n">
        <f aca="false">I256/H256*100</f>
        <v>100</v>
      </c>
    </row>
    <row r="257" customFormat="false" ht="47.25" hidden="false" customHeight="false" outlineLevel="0" collapsed="false">
      <c r="B257" s="106" t="s">
        <v>214</v>
      </c>
      <c r="C257" s="56"/>
      <c r="D257" s="52" t="s">
        <v>11</v>
      </c>
      <c r="E257" s="52" t="n">
        <v>13</v>
      </c>
      <c r="F257" s="107" t="s">
        <v>215</v>
      </c>
      <c r="G257" s="65"/>
      <c r="H257" s="66" t="n">
        <f aca="false">H258</f>
        <v>18</v>
      </c>
      <c r="I257" s="66" t="n">
        <f aca="false">I258</f>
        <v>18</v>
      </c>
      <c r="J257" s="35" t="n">
        <f aca="false">I257/H257*100</f>
        <v>100</v>
      </c>
    </row>
    <row r="258" customFormat="false" ht="31.5" hidden="false" customHeight="false" outlineLevel="0" collapsed="false">
      <c r="B258" s="106" t="s">
        <v>216</v>
      </c>
      <c r="C258" s="56"/>
      <c r="D258" s="52" t="s">
        <v>11</v>
      </c>
      <c r="E258" s="52" t="n">
        <v>13</v>
      </c>
      <c r="F258" s="107" t="s">
        <v>217</v>
      </c>
      <c r="G258" s="65" t="s">
        <v>149</v>
      </c>
      <c r="H258" s="66" t="n">
        <v>18</v>
      </c>
      <c r="I258" s="57" t="n">
        <v>18</v>
      </c>
      <c r="J258" s="35" t="n">
        <f aca="false">I258/H258*100</f>
        <v>100</v>
      </c>
    </row>
    <row r="259" customFormat="false" ht="47.25" hidden="false" customHeight="false" outlineLevel="0" collapsed="false">
      <c r="B259" s="106" t="s">
        <v>218</v>
      </c>
      <c r="C259" s="56"/>
      <c r="D259" s="52" t="s">
        <v>11</v>
      </c>
      <c r="E259" s="52" t="n">
        <v>13</v>
      </c>
      <c r="F259" s="107" t="s">
        <v>219</v>
      </c>
      <c r="G259" s="65"/>
      <c r="H259" s="66" t="n">
        <f aca="false">H260</f>
        <v>58.4</v>
      </c>
      <c r="I259" s="66" t="n">
        <f aca="false">I260</f>
        <v>0</v>
      </c>
      <c r="J259" s="35" t="n">
        <f aca="false">I259/H259*100</f>
        <v>0</v>
      </c>
    </row>
    <row r="260" customFormat="false" ht="31.5" hidden="false" customHeight="false" outlineLevel="0" collapsed="false">
      <c r="B260" s="106" t="s">
        <v>220</v>
      </c>
      <c r="C260" s="56"/>
      <c r="D260" s="52" t="s">
        <v>11</v>
      </c>
      <c r="E260" s="52" t="n">
        <v>13</v>
      </c>
      <c r="F260" s="107" t="s">
        <v>221</v>
      </c>
      <c r="G260" s="65" t="s">
        <v>149</v>
      </c>
      <c r="H260" s="66" t="n">
        <v>58.4</v>
      </c>
      <c r="I260" s="57" t="n">
        <v>0</v>
      </c>
      <c r="J260" s="35" t="n">
        <f aca="false">I260/H260*100</f>
        <v>0</v>
      </c>
    </row>
    <row r="261" customFormat="false" ht="47.25" hidden="false" customHeight="false" outlineLevel="0" collapsed="false">
      <c r="B261" s="106" t="s">
        <v>222</v>
      </c>
      <c r="C261" s="56"/>
      <c r="D261" s="52" t="s">
        <v>11</v>
      </c>
      <c r="E261" s="52" t="n">
        <v>13</v>
      </c>
      <c r="F261" s="107" t="s">
        <v>223</v>
      </c>
      <c r="G261" s="65"/>
      <c r="H261" s="66" t="n">
        <f aca="false">H262</f>
        <v>18</v>
      </c>
      <c r="I261" s="66" t="n">
        <f aca="false">I262</f>
        <v>18</v>
      </c>
      <c r="J261" s="35" t="n">
        <f aca="false">I261/H261*100</f>
        <v>100</v>
      </c>
    </row>
    <row r="262" customFormat="false" ht="47.25" hidden="false" customHeight="false" outlineLevel="0" collapsed="false">
      <c r="B262" s="106" t="s">
        <v>224</v>
      </c>
      <c r="C262" s="56"/>
      <c r="D262" s="52" t="s">
        <v>11</v>
      </c>
      <c r="E262" s="52" t="n">
        <v>13</v>
      </c>
      <c r="F262" s="107" t="s">
        <v>225</v>
      </c>
      <c r="G262" s="65" t="s">
        <v>149</v>
      </c>
      <c r="H262" s="66" t="n">
        <v>18</v>
      </c>
      <c r="I262" s="57" t="n">
        <v>18</v>
      </c>
      <c r="J262" s="35" t="n">
        <f aca="false">I262/H262*100</f>
        <v>100</v>
      </c>
    </row>
    <row r="263" customFormat="false" ht="31.5" hidden="false" customHeight="false" outlineLevel="0" collapsed="false">
      <c r="B263" s="109" t="s">
        <v>169</v>
      </c>
      <c r="C263" s="56"/>
      <c r="D263" s="49" t="s">
        <v>16</v>
      </c>
      <c r="E263" s="49"/>
      <c r="F263" s="49"/>
      <c r="G263" s="49"/>
      <c r="H263" s="66" t="n">
        <f aca="false">H264</f>
        <v>1727.1</v>
      </c>
      <c r="I263" s="66" t="n">
        <f aca="false">I264</f>
        <v>921</v>
      </c>
      <c r="J263" s="36" t="n">
        <f aca="false">I263/H263*100</f>
        <v>53.326385270106</v>
      </c>
    </row>
    <row r="264" customFormat="false" ht="31.5" hidden="false" customHeight="false" outlineLevel="0" collapsed="false">
      <c r="B264" s="37" t="s">
        <v>26</v>
      </c>
      <c r="C264" s="49"/>
      <c r="D264" s="52" t="s">
        <v>16</v>
      </c>
      <c r="E264" s="52" t="s">
        <v>27</v>
      </c>
      <c r="F264" s="52"/>
      <c r="G264" s="52"/>
      <c r="H264" s="66" t="n">
        <f aca="false">H265</f>
        <v>1727.1</v>
      </c>
      <c r="I264" s="66" t="n">
        <f aca="false">I265</f>
        <v>921</v>
      </c>
      <c r="J264" s="35" t="n">
        <f aca="false">I264/H264*100</f>
        <v>53.326385270106</v>
      </c>
    </row>
    <row r="265" customFormat="false" ht="15.75" hidden="false" customHeight="false" outlineLevel="0" collapsed="false">
      <c r="B265" s="28" t="s">
        <v>137</v>
      </c>
      <c r="C265" s="49"/>
      <c r="D265" s="52" t="s">
        <v>16</v>
      </c>
      <c r="E265" s="52" t="s">
        <v>27</v>
      </c>
      <c r="F265" s="52" t="n">
        <v>6100000000</v>
      </c>
      <c r="G265" s="52"/>
      <c r="H265" s="66" t="n">
        <f aca="false">H266</f>
        <v>1727.1</v>
      </c>
      <c r="I265" s="66" t="n">
        <f aca="false">I266</f>
        <v>921</v>
      </c>
      <c r="J265" s="35" t="n">
        <f aca="false">I265/H265*100</f>
        <v>53.326385270106</v>
      </c>
    </row>
    <row r="266" customFormat="false" ht="31.5" hidden="false" customHeight="false" outlineLevel="0" collapsed="false">
      <c r="B266" s="37" t="s">
        <v>26</v>
      </c>
      <c r="C266" s="49"/>
      <c r="D266" s="52" t="s">
        <v>16</v>
      </c>
      <c r="E266" s="52" t="s">
        <v>27</v>
      </c>
      <c r="F266" s="52" t="n">
        <v>6170000000</v>
      </c>
      <c r="G266" s="52"/>
      <c r="H266" s="66" t="n">
        <f aca="false">H267</f>
        <v>1727.1</v>
      </c>
      <c r="I266" s="66" t="n">
        <f aca="false">I267</f>
        <v>921</v>
      </c>
      <c r="J266" s="35" t="n">
        <f aca="false">I266/H266*100</f>
        <v>53.326385270106</v>
      </c>
    </row>
    <row r="267" customFormat="false" ht="15.75" hidden="false" customHeight="false" outlineLevel="0" collapsed="false">
      <c r="B267" s="22" t="s">
        <v>226</v>
      </c>
      <c r="C267" s="49"/>
      <c r="D267" s="52" t="s">
        <v>16</v>
      </c>
      <c r="E267" s="52" t="s">
        <v>27</v>
      </c>
      <c r="F267" s="52" t="n">
        <v>6170000300</v>
      </c>
      <c r="G267" s="52"/>
      <c r="H267" s="66" t="n">
        <f aca="false">H268+H269</f>
        <v>1727.1</v>
      </c>
      <c r="I267" s="66" t="n">
        <f aca="false">I268+I269</f>
        <v>921</v>
      </c>
      <c r="J267" s="35" t="n">
        <f aca="false">I267/H267*100</f>
        <v>53.326385270106</v>
      </c>
    </row>
    <row r="268" customFormat="false" ht="63" hidden="false" customHeight="false" outlineLevel="0" collapsed="false">
      <c r="B268" s="67" t="s">
        <v>98</v>
      </c>
      <c r="C268" s="49"/>
      <c r="D268" s="52" t="s">
        <v>16</v>
      </c>
      <c r="E268" s="52" t="s">
        <v>27</v>
      </c>
      <c r="F268" s="52" t="n">
        <v>6170000300</v>
      </c>
      <c r="G268" s="52" t="n">
        <v>100</v>
      </c>
      <c r="H268" s="66" t="n">
        <v>1679.7</v>
      </c>
      <c r="I268" s="55" t="n">
        <v>908.5</v>
      </c>
      <c r="J268" s="35" t="n">
        <f aca="false">I268/H268*100</f>
        <v>54.0870393522653</v>
      </c>
    </row>
    <row r="269" customFormat="false" ht="31.5" hidden="false" customHeight="false" outlineLevel="0" collapsed="false">
      <c r="B269" s="68" t="s">
        <v>99</v>
      </c>
      <c r="C269" s="49"/>
      <c r="D269" s="52" t="s">
        <v>16</v>
      </c>
      <c r="E269" s="52" t="s">
        <v>27</v>
      </c>
      <c r="F269" s="52" t="n">
        <v>6170000300</v>
      </c>
      <c r="G269" s="52" t="n">
        <v>200</v>
      </c>
      <c r="H269" s="66" t="n">
        <v>47.4</v>
      </c>
      <c r="I269" s="55" t="n">
        <v>12.5</v>
      </c>
      <c r="J269" s="35" t="n">
        <f aca="false">I269/H269*100</f>
        <v>26.3713080168776</v>
      </c>
    </row>
    <row r="270" customFormat="false" ht="15.75" hidden="false" customHeight="false" outlineLevel="0" collapsed="false">
      <c r="B270" s="110" t="s">
        <v>28</v>
      </c>
      <c r="C270" s="49"/>
      <c r="D270" s="49" t="s">
        <v>18</v>
      </c>
      <c r="E270" s="49"/>
      <c r="F270" s="49"/>
      <c r="G270" s="49"/>
      <c r="H270" s="73" t="n">
        <f aca="false">H271+H274</f>
        <v>26340.3</v>
      </c>
      <c r="I270" s="73" t="n">
        <f aca="false">I271+I274</f>
        <v>5247.7</v>
      </c>
      <c r="J270" s="36" t="n">
        <f aca="false">I270/H270*100</f>
        <v>19.9227039935005</v>
      </c>
    </row>
    <row r="271" customFormat="false" ht="15.75" hidden="false" customHeight="false" outlineLevel="0" collapsed="false">
      <c r="B271" s="28" t="s">
        <v>29</v>
      </c>
      <c r="C271" s="49"/>
      <c r="D271" s="52" t="s">
        <v>18</v>
      </c>
      <c r="E271" s="65" t="s">
        <v>20</v>
      </c>
      <c r="F271" s="49"/>
      <c r="G271" s="49"/>
      <c r="H271" s="66" t="n">
        <f aca="false">H272</f>
        <v>5247.7</v>
      </c>
      <c r="I271" s="66" t="n">
        <f aca="false">I272</f>
        <v>5247.7</v>
      </c>
      <c r="J271" s="35" t="n">
        <f aca="false">I271/H271*100</f>
        <v>100</v>
      </c>
    </row>
    <row r="272" customFormat="false" ht="15.75" hidden="false" customHeight="false" outlineLevel="0" collapsed="false">
      <c r="B272" s="28" t="s">
        <v>227</v>
      </c>
      <c r="C272" s="49"/>
      <c r="D272" s="52" t="s">
        <v>18</v>
      </c>
      <c r="E272" s="65" t="s">
        <v>20</v>
      </c>
      <c r="F272" s="52" t="n">
        <v>6180010000</v>
      </c>
      <c r="G272" s="49"/>
      <c r="H272" s="66" t="n">
        <f aca="false">H273</f>
        <v>5247.7</v>
      </c>
      <c r="I272" s="66" t="n">
        <f aca="false">I273</f>
        <v>5247.7</v>
      </c>
      <c r="J272" s="35" t="n">
        <f aca="false">I272/H272*100</f>
        <v>100</v>
      </c>
    </row>
    <row r="273" customFormat="false" ht="15.75" hidden="false" customHeight="false" outlineLevel="0" collapsed="false">
      <c r="B273" s="55" t="s">
        <v>179</v>
      </c>
      <c r="C273" s="49"/>
      <c r="D273" s="52" t="s">
        <v>18</v>
      </c>
      <c r="E273" s="65" t="s">
        <v>20</v>
      </c>
      <c r="F273" s="52" t="n">
        <v>6180010000</v>
      </c>
      <c r="G273" s="52" t="n">
        <v>500</v>
      </c>
      <c r="H273" s="66" t="n">
        <v>5247.7</v>
      </c>
      <c r="I273" s="66" t="n">
        <v>5247.7</v>
      </c>
      <c r="J273" s="35" t="n">
        <f aca="false">I273/H273*100</f>
        <v>100</v>
      </c>
    </row>
    <row r="274" customFormat="false" ht="15.75" hidden="false" customHeight="false" outlineLevel="0" collapsed="false">
      <c r="B274" s="28" t="s">
        <v>30</v>
      </c>
      <c r="C274" s="49"/>
      <c r="D274" s="52" t="s">
        <v>18</v>
      </c>
      <c r="E274" s="52" t="s">
        <v>27</v>
      </c>
      <c r="F274" s="52"/>
      <c r="G274" s="52"/>
      <c r="H274" s="66" t="n">
        <f aca="false">H275+H279</f>
        <v>21092.6</v>
      </c>
      <c r="I274" s="66" t="n">
        <f aca="false">I275+I279</f>
        <v>0</v>
      </c>
      <c r="J274" s="35" t="n">
        <f aca="false">I274/H274*100</f>
        <v>0</v>
      </c>
    </row>
    <row r="275" customFormat="false" ht="31.5" hidden="false" customHeight="false" outlineLevel="0" collapsed="false">
      <c r="B275" s="37" t="s">
        <v>167</v>
      </c>
      <c r="C275" s="49"/>
      <c r="D275" s="52" t="s">
        <v>18</v>
      </c>
      <c r="E275" s="52" t="s">
        <v>27</v>
      </c>
      <c r="F275" s="52" t="n">
        <v>6180000000</v>
      </c>
      <c r="G275" s="52"/>
      <c r="H275" s="66" t="n">
        <f aca="false">H276</f>
        <v>986</v>
      </c>
      <c r="I275" s="66" t="n">
        <f aca="false">I276</f>
        <v>0</v>
      </c>
      <c r="J275" s="35" t="n">
        <f aca="false">I275/H275*100</f>
        <v>0</v>
      </c>
    </row>
    <row r="276" customFormat="false" ht="15.75" hidden="false" customHeight="false" outlineLevel="0" collapsed="false">
      <c r="B276" s="54" t="s">
        <v>228</v>
      </c>
      <c r="C276" s="52"/>
      <c r="D276" s="52" t="s">
        <v>18</v>
      </c>
      <c r="E276" s="52" t="s">
        <v>27</v>
      </c>
      <c r="F276" s="52" t="n">
        <v>6180000900</v>
      </c>
      <c r="G276" s="52"/>
      <c r="H276" s="66" t="n">
        <f aca="false">H277</f>
        <v>986</v>
      </c>
      <c r="I276" s="66" t="n">
        <f aca="false">I277</f>
        <v>0</v>
      </c>
      <c r="J276" s="35" t="n">
        <f aca="false">I276/H276*100</f>
        <v>0</v>
      </c>
    </row>
    <row r="277" customFormat="false" ht="47.25" hidden="false" customHeight="false" outlineLevel="0" collapsed="false">
      <c r="B277" s="54" t="s">
        <v>229</v>
      </c>
      <c r="C277" s="52"/>
      <c r="D277" s="52" t="s">
        <v>18</v>
      </c>
      <c r="E277" s="52" t="s">
        <v>27</v>
      </c>
      <c r="F277" s="52" t="n">
        <v>6180000910</v>
      </c>
      <c r="G277" s="52"/>
      <c r="H277" s="66" t="n">
        <f aca="false">H278</f>
        <v>986</v>
      </c>
      <c r="I277" s="66" t="n">
        <f aca="false">I278</f>
        <v>0</v>
      </c>
      <c r="J277" s="35" t="n">
        <f aca="false">I277/H277*100</f>
        <v>0</v>
      </c>
    </row>
    <row r="278" customFormat="false" ht="31.5" hidden="false" customHeight="false" outlineLevel="0" collapsed="false">
      <c r="B278" s="68" t="s">
        <v>99</v>
      </c>
      <c r="C278" s="52"/>
      <c r="D278" s="52" t="s">
        <v>18</v>
      </c>
      <c r="E278" s="52" t="s">
        <v>27</v>
      </c>
      <c r="F278" s="52" t="n">
        <v>6180000910</v>
      </c>
      <c r="G278" s="52" t="n">
        <v>200</v>
      </c>
      <c r="H278" s="66" t="n">
        <v>986</v>
      </c>
      <c r="I278" s="55" t="n">
        <v>0</v>
      </c>
      <c r="J278" s="35" t="n">
        <f aca="false">I278/H278*100</f>
        <v>0</v>
      </c>
    </row>
    <row r="279" customFormat="false" ht="47.25" hidden="false" customHeight="false" outlineLevel="0" collapsed="false">
      <c r="B279" s="82" t="s">
        <v>123</v>
      </c>
      <c r="C279" s="80"/>
      <c r="D279" s="52" t="s">
        <v>18</v>
      </c>
      <c r="E279" s="52" t="s">
        <v>27</v>
      </c>
      <c r="F279" s="108" t="s">
        <v>230</v>
      </c>
      <c r="G279" s="111"/>
      <c r="H279" s="66" t="n">
        <f aca="false">H280</f>
        <v>20106.6</v>
      </c>
      <c r="I279" s="66" t="n">
        <f aca="false">I280</f>
        <v>0</v>
      </c>
      <c r="J279" s="35" t="n">
        <f aca="false">I279/H279*100</f>
        <v>0</v>
      </c>
    </row>
    <row r="280" customFormat="false" ht="31.5" hidden="false" customHeight="false" outlineLevel="0" collapsed="false">
      <c r="B280" s="84" t="s">
        <v>125</v>
      </c>
      <c r="C280" s="80"/>
      <c r="D280" s="52" t="s">
        <v>18</v>
      </c>
      <c r="E280" s="52" t="s">
        <v>27</v>
      </c>
      <c r="F280" s="108" t="s">
        <v>231</v>
      </c>
      <c r="G280" s="111"/>
      <c r="H280" s="66" t="n">
        <f aca="false">H281</f>
        <v>20106.6</v>
      </c>
      <c r="I280" s="66" t="n">
        <f aca="false">I281</f>
        <v>0</v>
      </c>
      <c r="J280" s="35" t="n">
        <f aca="false">I280/H280*100</f>
        <v>0</v>
      </c>
    </row>
    <row r="281" customFormat="false" ht="31.5" hidden="false" customHeight="false" outlineLevel="0" collapsed="false">
      <c r="B281" s="54" t="s">
        <v>232</v>
      </c>
      <c r="C281" s="80"/>
      <c r="D281" s="52" t="s">
        <v>18</v>
      </c>
      <c r="E281" s="52" t="s">
        <v>27</v>
      </c>
      <c r="F281" s="108" t="s">
        <v>231</v>
      </c>
      <c r="G281" s="111" t="s">
        <v>144</v>
      </c>
      <c r="H281" s="59" t="n">
        <v>20106.6</v>
      </c>
      <c r="I281" s="57"/>
      <c r="J281" s="35" t="n">
        <f aca="false">I281/H281*100</f>
        <v>0</v>
      </c>
    </row>
    <row r="282" customFormat="false" ht="15.75" hidden="false" customHeight="false" outlineLevel="0" collapsed="false">
      <c r="B282" s="112" t="s">
        <v>31</v>
      </c>
      <c r="C282" s="49"/>
      <c r="D282" s="113" t="s">
        <v>32</v>
      </c>
      <c r="E282" s="49"/>
      <c r="F282" s="49"/>
      <c r="G282" s="49"/>
      <c r="H282" s="73" t="n">
        <f aca="false">H288+H283</f>
        <v>18791.2</v>
      </c>
      <c r="I282" s="73" t="n">
        <f aca="false">I288+I283</f>
        <v>8201.6</v>
      </c>
      <c r="J282" s="36" t="n">
        <f aca="false">I282/H282*100</f>
        <v>43.6459619396313</v>
      </c>
    </row>
    <row r="283" customFormat="false" ht="15.75" hidden="false" customHeight="false" outlineLevel="0" collapsed="false">
      <c r="B283" s="30" t="s">
        <v>33</v>
      </c>
      <c r="C283" s="49"/>
      <c r="D283" s="65" t="s">
        <v>32</v>
      </c>
      <c r="E283" s="114" t="s">
        <v>14</v>
      </c>
      <c r="F283" s="49"/>
      <c r="G283" s="49"/>
      <c r="H283" s="66" t="n">
        <f aca="false">H286+H284</f>
        <v>12314.3</v>
      </c>
      <c r="I283" s="66" t="n">
        <f aca="false">I286+I284</f>
        <v>8201.6</v>
      </c>
      <c r="J283" s="35" t="n">
        <f aca="false">I283/H283*100</f>
        <v>66.6022429208319</v>
      </c>
    </row>
    <row r="284" customFormat="false" ht="31.5" hidden="false" customHeight="false" outlineLevel="0" collapsed="false">
      <c r="B284" s="95" t="s">
        <v>125</v>
      </c>
      <c r="C284" s="80"/>
      <c r="D284" s="65" t="s">
        <v>32</v>
      </c>
      <c r="E284" s="115" t="s">
        <v>14</v>
      </c>
      <c r="F284" s="108" t="s">
        <v>126</v>
      </c>
      <c r="G284" s="111"/>
      <c r="H284" s="31" t="n">
        <f aca="false">H285</f>
        <v>50</v>
      </c>
      <c r="I284" s="31" t="n">
        <f aca="false">I285</f>
        <v>50</v>
      </c>
      <c r="J284" s="35" t="n">
        <f aca="false">I284/H284*100</f>
        <v>100</v>
      </c>
    </row>
    <row r="285" customFormat="false" ht="31.5" hidden="false" customHeight="false" outlineLevel="0" collapsed="false">
      <c r="B285" s="54" t="s">
        <v>232</v>
      </c>
      <c r="C285" s="80"/>
      <c r="D285" s="65" t="s">
        <v>32</v>
      </c>
      <c r="E285" s="115" t="s">
        <v>14</v>
      </c>
      <c r="F285" s="108" t="s">
        <v>126</v>
      </c>
      <c r="G285" s="111" t="s">
        <v>144</v>
      </c>
      <c r="H285" s="31" t="n">
        <v>50</v>
      </c>
      <c r="I285" s="116" t="n">
        <v>50</v>
      </c>
      <c r="J285" s="35" t="n">
        <f aca="false">I285/H285*100</f>
        <v>100</v>
      </c>
    </row>
    <row r="286" customFormat="false" ht="47.25" hidden="false" customHeight="false" outlineLevel="0" collapsed="false">
      <c r="B286" s="95" t="s">
        <v>233</v>
      </c>
      <c r="C286" s="49"/>
      <c r="D286" s="65" t="s">
        <v>32</v>
      </c>
      <c r="E286" s="115" t="s">
        <v>14</v>
      </c>
      <c r="F286" s="108" t="s">
        <v>234</v>
      </c>
      <c r="G286" s="49"/>
      <c r="H286" s="66" t="n">
        <f aca="false">H287</f>
        <v>12264.3</v>
      </c>
      <c r="I286" s="66" t="n">
        <f aca="false">I287</f>
        <v>8151.6</v>
      </c>
      <c r="J286" s="35" t="n">
        <f aca="false">I286/H286*100</f>
        <v>66.466084489127</v>
      </c>
    </row>
    <row r="287" customFormat="false" ht="31.5" hidden="false" customHeight="false" outlineLevel="0" collapsed="false">
      <c r="B287" s="54" t="s">
        <v>232</v>
      </c>
      <c r="C287" s="49"/>
      <c r="D287" s="65" t="s">
        <v>32</v>
      </c>
      <c r="E287" s="115" t="s">
        <v>14</v>
      </c>
      <c r="F287" s="108" t="s">
        <v>234</v>
      </c>
      <c r="G287" s="111" t="s">
        <v>144</v>
      </c>
      <c r="H287" s="66" t="n">
        <v>12264.3</v>
      </c>
      <c r="I287" s="57" t="n">
        <v>8151.6</v>
      </c>
      <c r="J287" s="35" t="n">
        <f aca="false">I287/H287*100</f>
        <v>66.466084489127</v>
      </c>
    </row>
    <row r="288" customFormat="false" ht="15.75" hidden="false" customHeight="false" outlineLevel="0" collapsed="false">
      <c r="B288" s="30" t="s">
        <v>34</v>
      </c>
      <c r="C288" s="52"/>
      <c r="D288" s="65" t="s">
        <v>32</v>
      </c>
      <c r="E288" s="52" t="s">
        <v>16</v>
      </c>
      <c r="F288" s="52"/>
      <c r="G288" s="111"/>
      <c r="H288" s="66" t="n">
        <f aca="false">H289+H291</f>
        <v>6476.9</v>
      </c>
      <c r="I288" s="66" t="n">
        <f aca="false">I289+I291</f>
        <v>0</v>
      </c>
      <c r="J288" s="35" t="n">
        <f aca="false">I288/H288*100</f>
        <v>0</v>
      </c>
    </row>
    <row r="289" customFormat="false" ht="35.25" hidden="false" customHeight="true" outlineLevel="0" collapsed="false">
      <c r="B289" s="30" t="s">
        <v>235</v>
      </c>
      <c r="C289" s="52"/>
      <c r="D289" s="65" t="s">
        <v>32</v>
      </c>
      <c r="E289" s="52" t="s">
        <v>16</v>
      </c>
      <c r="F289" s="52" t="s">
        <v>236</v>
      </c>
      <c r="G289" s="111"/>
      <c r="H289" s="66" t="n">
        <f aca="false">H290</f>
        <v>1931.5</v>
      </c>
      <c r="I289" s="66" t="n">
        <f aca="false">I290</f>
        <v>0</v>
      </c>
      <c r="J289" s="35" t="n">
        <f aca="false">I289/H289*100</f>
        <v>0</v>
      </c>
    </row>
    <row r="290" customFormat="false" ht="15.75" hidden="false" customHeight="false" outlineLevel="0" collapsed="false">
      <c r="B290" s="30" t="s">
        <v>179</v>
      </c>
      <c r="C290" s="52"/>
      <c r="D290" s="65" t="s">
        <v>32</v>
      </c>
      <c r="E290" s="52" t="s">
        <v>16</v>
      </c>
      <c r="F290" s="52" t="s">
        <v>236</v>
      </c>
      <c r="G290" s="111" t="s">
        <v>237</v>
      </c>
      <c r="H290" s="66" t="n">
        <v>1931.5</v>
      </c>
      <c r="I290" s="66" t="n">
        <v>0</v>
      </c>
      <c r="J290" s="35" t="n">
        <f aca="false">I290/H290*100</f>
        <v>0</v>
      </c>
    </row>
    <row r="291" customFormat="false" ht="25.5" hidden="false" customHeight="false" outlineLevel="0" collapsed="false">
      <c r="B291" s="117" t="s">
        <v>238</v>
      </c>
      <c r="C291" s="52"/>
      <c r="D291" s="65" t="s">
        <v>32</v>
      </c>
      <c r="E291" s="52" t="s">
        <v>16</v>
      </c>
      <c r="F291" s="78" t="s">
        <v>239</v>
      </c>
      <c r="G291" s="111"/>
      <c r="H291" s="66" t="n">
        <f aca="false">H292</f>
        <v>4545.4</v>
      </c>
      <c r="I291" s="66" t="n">
        <f aca="false">I292</f>
        <v>0</v>
      </c>
      <c r="J291" s="35" t="n">
        <f aca="false">I291/H291*100</f>
        <v>0</v>
      </c>
    </row>
    <row r="292" customFormat="false" ht="15.75" hidden="false" customHeight="false" outlineLevel="0" collapsed="false">
      <c r="B292" s="54" t="s">
        <v>179</v>
      </c>
      <c r="C292" s="52"/>
      <c r="D292" s="65" t="s">
        <v>32</v>
      </c>
      <c r="E292" s="52" t="s">
        <v>16</v>
      </c>
      <c r="F292" s="78" t="s">
        <v>239</v>
      </c>
      <c r="G292" s="111" t="s">
        <v>237</v>
      </c>
      <c r="H292" s="66" t="n">
        <v>4545.4</v>
      </c>
      <c r="I292" s="57" t="n">
        <v>0</v>
      </c>
      <c r="J292" s="35" t="n">
        <f aca="false">I292/H292*100</f>
        <v>0</v>
      </c>
    </row>
    <row r="293" customFormat="false" ht="15.75" hidden="false" customHeight="false" outlineLevel="0" collapsed="false">
      <c r="B293" s="110" t="s">
        <v>38</v>
      </c>
      <c r="C293" s="49"/>
      <c r="D293" s="49" t="s">
        <v>36</v>
      </c>
      <c r="E293" s="49"/>
      <c r="F293" s="49"/>
      <c r="G293" s="49"/>
      <c r="H293" s="73" t="n">
        <f aca="false">H294+H298</f>
        <v>647.3</v>
      </c>
      <c r="I293" s="73" t="n">
        <f aca="false">I294+I298</f>
        <v>296.1</v>
      </c>
      <c r="J293" s="35" t="n">
        <f aca="false">I293/H293*100</f>
        <v>45.7438591070601</v>
      </c>
    </row>
    <row r="294" customFormat="false" ht="15.75" hidden="false" customHeight="false" outlineLevel="0" collapsed="false">
      <c r="B294" s="37" t="s">
        <v>240</v>
      </c>
      <c r="C294" s="49"/>
      <c r="D294" s="52" t="s">
        <v>36</v>
      </c>
      <c r="E294" s="52" t="s">
        <v>36</v>
      </c>
      <c r="F294" s="52"/>
      <c r="G294" s="52"/>
      <c r="H294" s="66" t="n">
        <f aca="false">H295</f>
        <v>70.2</v>
      </c>
      <c r="I294" s="66" t="n">
        <f aca="false">I295</f>
        <v>40</v>
      </c>
      <c r="J294" s="35" t="n">
        <f aca="false">I294/H294*100</f>
        <v>56.980056980057</v>
      </c>
    </row>
    <row r="295" customFormat="false" ht="47.25" hidden="false" customHeight="false" outlineLevel="0" collapsed="false">
      <c r="B295" s="54" t="s">
        <v>241</v>
      </c>
      <c r="C295" s="52"/>
      <c r="D295" s="52" t="s">
        <v>36</v>
      </c>
      <c r="E295" s="52" t="s">
        <v>36</v>
      </c>
      <c r="F295" s="52" t="n">
        <v>6400000000</v>
      </c>
      <c r="G295" s="52"/>
      <c r="H295" s="66" t="n">
        <f aca="false">H296</f>
        <v>70.2</v>
      </c>
      <c r="I295" s="66" t="n">
        <f aca="false">I296</f>
        <v>40</v>
      </c>
      <c r="J295" s="35" t="n">
        <f aca="false">I295/H295*100</f>
        <v>56.980056980057</v>
      </c>
    </row>
    <row r="296" customFormat="false" ht="15.75" hidden="false" customHeight="false" outlineLevel="0" collapsed="false">
      <c r="B296" s="37" t="s">
        <v>242</v>
      </c>
      <c r="C296" s="52"/>
      <c r="D296" s="52" t="s">
        <v>36</v>
      </c>
      <c r="E296" s="52" t="s">
        <v>36</v>
      </c>
      <c r="F296" s="52" t="n">
        <v>6400200000</v>
      </c>
      <c r="G296" s="52"/>
      <c r="H296" s="66" t="n">
        <f aca="false">H297</f>
        <v>70.2</v>
      </c>
      <c r="I296" s="66" t="n">
        <f aca="false">I297</f>
        <v>40</v>
      </c>
      <c r="J296" s="35" t="n">
        <f aca="false">I296/H296*100</f>
        <v>56.980056980057</v>
      </c>
    </row>
    <row r="297" customFormat="false" ht="15.75" hidden="false" customHeight="false" outlineLevel="0" collapsed="false">
      <c r="B297" s="54" t="s">
        <v>154</v>
      </c>
      <c r="C297" s="52"/>
      <c r="D297" s="52" t="s">
        <v>36</v>
      </c>
      <c r="E297" s="52" t="s">
        <v>36</v>
      </c>
      <c r="F297" s="52" t="n">
        <v>6400200000</v>
      </c>
      <c r="G297" s="52" t="n">
        <v>300</v>
      </c>
      <c r="H297" s="31" t="n">
        <v>70.2</v>
      </c>
      <c r="I297" s="118" t="n">
        <v>40</v>
      </c>
      <c r="J297" s="35" t="n">
        <f aca="false">I297/H297*100</f>
        <v>56.980056980057</v>
      </c>
    </row>
    <row r="298" customFormat="false" ht="15.75" hidden="false" customHeight="false" outlineLevel="0" collapsed="false">
      <c r="B298" s="37" t="s">
        <v>41</v>
      </c>
      <c r="C298" s="52"/>
      <c r="D298" s="52" t="s">
        <v>36</v>
      </c>
      <c r="E298" s="52" t="s">
        <v>27</v>
      </c>
      <c r="F298" s="52"/>
      <c r="G298" s="52"/>
      <c r="H298" s="66" t="n">
        <f aca="false">H299</f>
        <v>577.1</v>
      </c>
      <c r="I298" s="66" t="n">
        <f aca="false">I299</f>
        <v>256.1</v>
      </c>
      <c r="J298" s="35" t="n">
        <f aca="false">I298/H298*100</f>
        <v>44.3770577023046</v>
      </c>
    </row>
    <row r="299" customFormat="false" ht="15.75" hidden="false" customHeight="false" outlineLevel="0" collapsed="false">
      <c r="B299" s="68" t="s">
        <v>137</v>
      </c>
      <c r="C299" s="52"/>
      <c r="D299" s="52" t="s">
        <v>36</v>
      </c>
      <c r="E299" s="52" t="s">
        <v>27</v>
      </c>
      <c r="F299" s="52" t="n">
        <v>6100000000</v>
      </c>
      <c r="G299" s="52"/>
      <c r="H299" s="66" t="n">
        <f aca="false">H300</f>
        <v>577.1</v>
      </c>
      <c r="I299" s="66" t="n">
        <f aca="false">I300</f>
        <v>256.1</v>
      </c>
      <c r="J299" s="35" t="n">
        <f aca="false">I299/H299*100</f>
        <v>44.3770577023046</v>
      </c>
    </row>
    <row r="300" customFormat="false" ht="31.5" hidden="false" customHeight="false" outlineLevel="0" collapsed="false">
      <c r="B300" s="54" t="s">
        <v>195</v>
      </c>
      <c r="C300" s="52"/>
      <c r="D300" s="52" t="s">
        <v>36</v>
      </c>
      <c r="E300" s="52" t="s">
        <v>27</v>
      </c>
      <c r="F300" s="52" t="n">
        <v>6100060000</v>
      </c>
      <c r="G300" s="52"/>
      <c r="H300" s="66" t="n">
        <f aca="false">H301</f>
        <v>577.1</v>
      </c>
      <c r="I300" s="66" t="n">
        <f aca="false">I301</f>
        <v>256.1</v>
      </c>
      <c r="J300" s="35" t="n">
        <f aca="false">I300/H300*100</f>
        <v>44.3770577023046</v>
      </c>
    </row>
    <row r="301" customFormat="false" ht="63" hidden="false" customHeight="false" outlineLevel="0" collapsed="false">
      <c r="B301" s="96" t="s">
        <v>139</v>
      </c>
      <c r="C301" s="52"/>
      <c r="D301" s="52" t="s">
        <v>36</v>
      </c>
      <c r="E301" s="52" t="s">
        <v>27</v>
      </c>
      <c r="F301" s="52" t="n">
        <v>6100061000</v>
      </c>
      <c r="G301" s="52"/>
      <c r="H301" s="66" t="n">
        <f aca="false">H302</f>
        <v>577.1</v>
      </c>
      <c r="I301" s="66" t="n">
        <f aca="false">I302</f>
        <v>256.1</v>
      </c>
      <c r="J301" s="35" t="n">
        <f aca="false">I301/H301*100</f>
        <v>44.3770577023046</v>
      </c>
    </row>
    <row r="302" customFormat="false" ht="47.25" hidden="false" customHeight="false" outlineLevel="0" collapsed="false">
      <c r="B302" s="67" t="s">
        <v>243</v>
      </c>
      <c r="C302" s="52"/>
      <c r="D302" s="52" t="s">
        <v>36</v>
      </c>
      <c r="E302" s="52" t="s">
        <v>27</v>
      </c>
      <c r="F302" s="52" t="n">
        <v>6100061020</v>
      </c>
      <c r="G302" s="52"/>
      <c r="H302" s="66" t="n">
        <f aca="false">H303</f>
        <v>577.1</v>
      </c>
      <c r="I302" s="66" t="n">
        <f aca="false">I303</f>
        <v>256.1</v>
      </c>
      <c r="J302" s="36" t="n">
        <f aca="false">I302/H302*100</f>
        <v>44.3770577023046</v>
      </c>
    </row>
    <row r="303" customFormat="false" ht="63" hidden="false" customHeight="false" outlineLevel="0" collapsed="false">
      <c r="B303" s="67" t="s">
        <v>98</v>
      </c>
      <c r="C303" s="52"/>
      <c r="D303" s="52" t="s">
        <v>36</v>
      </c>
      <c r="E303" s="52" t="s">
        <v>27</v>
      </c>
      <c r="F303" s="52" t="n">
        <v>6100061020</v>
      </c>
      <c r="G303" s="52" t="n">
        <v>100</v>
      </c>
      <c r="H303" s="66" t="n">
        <v>577.1</v>
      </c>
      <c r="I303" s="55" t="n">
        <v>256.1</v>
      </c>
      <c r="J303" s="35" t="n">
        <f aca="false">I303/H303*100</f>
        <v>44.3770577023046</v>
      </c>
    </row>
    <row r="304" customFormat="false" ht="15.75" hidden="false" customHeight="false" outlineLevel="0" collapsed="false">
      <c r="B304" s="48" t="s">
        <v>244</v>
      </c>
      <c r="C304" s="49"/>
      <c r="D304" s="49" t="s">
        <v>48</v>
      </c>
      <c r="E304" s="52"/>
      <c r="F304" s="52"/>
      <c r="G304" s="52"/>
      <c r="H304" s="66" t="n">
        <f aca="false">H305+H310+H327+H320</f>
        <v>28785.7</v>
      </c>
      <c r="I304" s="66" t="n">
        <f aca="false">I305+I310+I327+I320</f>
        <v>3732.9</v>
      </c>
      <c r="J304" s="35" t="n">
        <f aca="false">I304/H304*100</f>
        <v>12.9678972545396</v>
      </c>
    </row>
    <row r="305" customFormat="false" ht="15.75" hidden="false" customHeight="false" outlineLevel="0" collapsed="false">
      <c r="B305" s="37" t="s">
        <v>49</v>
      </c>
      <c r="C305" s="49"/>
      <c r="D305" s="52" t="s">
        <v>48</v>
      </c>
      <c r="E305" s="52" t="s">
        <v>11</v>
      </c>
      <c r="F305" s="52"/>
      <c r="G305" s="52"/>
      <c r="H305" s="66" t="n">
        <f aca="false">H306</f>
        <v>2779.4</v>
      </c>
      <c r="I305" s="66" t="n">
        <f aca="false">I306</f>
        <v>1052.7</v>
      </c>
      <c r="J305" s="35" t="n">
        <f aca="false">I305/H305*100</f>
        <v>37.8750809527236</v>
      </c>
    </row>
    <row r="306" customFormat="false" ht="47.25" hidden="false" customHeight="false" outlineLevel="0" collapsed="false">
      <c r="B306" s="54" t="s">
        <v>245</v>
      </c>
      <c r="C306" s="52"/>
      <c r="D306" s="52" t="s">
        <v>48</v>
      </c>
      <c r="E306" s="52" t="s">
        <v>11</v>
      </c>
      <c r="F306" s="52" t="n">
        <v>6500000000</v>
      </c>
      <c r="G306" s="52"/>
      <c r="H306" s="66" t="n">
        <f aca="false">H307</f>
        <v>2779.4</v>
      </c>
      <c r="I306" s="66" t="n">
        <f aca="false">I307</f>
        <v>1052.7</v>
      </c>
      <c r="J306" s="35" t="n">
        <f aca="false">I306/H306*100</f>
        <v>37.8750809527236</v>
      </c>
    </row>
    <row r="307" customFormat="false" ht="15.75" hidden="false" customHeight="false" outlineLevel="0" collapsed="false">
      <c r="B307" s="37" t="s">
        <v>246</v>
      </c>
      <c r="C307" s="52"/>
      <c r="D307" s="52" t="s">
        <v>48</v>
      </c>
      <c r="E307" s="52" t="s">
        <v>11</v>
      </c>
      <c r="F307" s="52" t="n">
        <v>6510000000</v>
      </c>
      <c r="G307" s="52"/>
      <c r="H307" s="66" t="n">
        <f aca="false">H308</f>
        <v>2779.4</v>
      </c>
      <c r="I307" s="66" t="n">
        <f aca="false">I308</f>
        <v>1052.7</v>
      </c>
      <c r="J307" s="35" t="n">
        <f aca="false">I307/H307*100</f>
        <v>37.8750809527236</v>
      </c>
    </row>
    <row r="308" customFormat="false" ht="31.5" hidden="false" customHeight="false" outlineLevel="0" collapsed="false">
      <c r="B308" s="37" t="s">
        <v>247</v>
      </c>
      <c r="C308" s="52"/>
      <c r="D308" s="52" t="s">
        <v>48</v>
      </c>
      <c r="E308" s="52" t="s">
        <v>11</v>
      </c>
      <c r="F308" s="52" t="n">
        <v>6510100000</v>
      </c>
      <c r="G308" s="52"/>
      <c r="H308" s="66" t="n">
        <f aca="false">H309</f>
        <v>2779.4</v>
      </c>
      <c r="I308" s="66" t="n">
        <f aca="false">I309</f>
        <v>1052.7</v>
      </c>
      <c r="J308" s="35" t="n">
        <f aca="false">I308/H308*100</f>
        <v>37.8750809527236</v>
      </c>
    </row>
    <row r="309" customFormat="false" ht="15.75" hidden="false" customHeight="false" outlineLevel="0" collapsed="false">
      <c r="B309" s="54" t="s">
        <v>154</v>
      </c>
      <c r="C309" s="52"/>
      <c r="D309" s="52" t="s">
        <v>48</v>
      </c>
      <c r="E309" s="52" t="s">
        <v>11</v>
      </c>
      <c r="F309" s="52" t="n">
        <v>6510100000</v>
      </c>
      <c r="G309" s="52" t="n">
        <v>300</v>
      </c>
      <c r="H309" s="66" t="n">
        <v>2779.4</v>
      </c>
      <c r="I309" s="55" t="n">
        <v>1052.7</v>
      </c>
      <c r="J309" s="35" t="n">
        <f aca="false">I309/H309*100</f>
        <v>37.8750809527236</v>
      </c>
    </row>
    <row r="310" customFormat="false" ht="15.75" hidden="false" customHeight="false" outlineLevel="0" collapsed="false">
      <c r="B310" s="37" t="s">
        <v>248</v>
      </c>
      <c r="C310" s="52"/>
      <c r="D310" s="52" t="n">
        <v>10</v>
      </c>
      <c r="E310" s="65" t="s">
        <v>16</v>
      </c>
      <c r="F310" s="52"/>
      <c r="G310" s="52"/>
      <c r="H310" s="66" t="n">
        <f aca="false">H311+H313+H318</f>
        <v>455.4</v>
      </c>
      <c r="I310" s="66" t="n">
        <f aca="false">I311+I313+I318</f>
        <v>172</v>
      </c>
      <c r="J310" s="35" t="n">
        <f aca="false">I310/H310*100</f>
        <v>37.7689942907334</v>
      </c>
    </row>
    <row r="311" customFormat="false" ht="15.75" hidden="false" customHeight="false" outlineLevel="0" collapsed="false">
      <c r="B311" s="23" t="s">
        <v>168</v>
      </c>
      <c r="C311" s="49"/>
      <c r="D311" s="52" t="n">
        <v>10</v>
      </c>
      <c r="E311" s="65" t="s">
        <v>16</v>
      </c>
      <c r="F311" s="52" t="n">
        <v>6180000100</v>
      </c>
      <c r="G311" s="52"/>
      <c r="H311" s="31" t="n">
        <f aca="false">H312</f>
        <v>74</v>
      </c>
      <c r="I311" s="31" t="n">
        <f aca="false">I312</f>
        <v>74</v>
      </c>
      <c r="J311" s="35" t="n">
        <f aca="false">I311/H311*100</f>
        <v>100</v>
      </c>
    </row>
    <row r="312" customFormat="false" ht="15.75" hidden="false" customHeight="false" outlineLevel="0" collapsed="false">
      <c r="B312" s="54" t="s">
        <v>154</v>
      </c>
      <c r="C312" s="52"/>
      <c r="D312" s="52" t="n">
        <v>10</v>
      </c>
      <c r="E312" s="65" t="s">
        <v>16</v>
      </c>
      <c r="F312" s="52" t="n">
        <v>6180000100</v>
      </c>
      <c r="G312" s="52" t="n">
        <v>300</v>
      </c>
      <c r="H312" s="66" t="n">
        <v>74</v>
      </c>
      <c r="I312" s="66" t="n">
        <v>74</v>
      </c>
      <c r="J312" s="35" t="n">
        <f aca="false">I312/H312*100</f>
        <v>100</v>
      </c>
    </row>
    <row r="313" customFormat="false" ht="47.25" hidden="false" customHeight="false" outlineLevel="0" collapsed="false">
      <c r="B313" s="54" t="s">
        <v>245</v>
      </c>
      <c r="C313" s="52"/>
      <c r="D313" s="52" t="n">
        <v>10</v>
      </c>
      <c r="E313" s="65" t="s">
        <v>16</v>
      </c>
      <c r="F313" s="52" t="n">
        <v>6500000000</v>
      </c>
      <c r="G313" s="52"/>
      <c r="H313" s="66" t="n">
        <f aca="false">H314</f>
        <v>202</v>
      </c>
      <c r="I313" s="66" t="n">
        <f aca="false">I314</f>
        <v>98</v>
      </c>
      <c r="J313" s="35" t="n">
        <f aca="false">I313/H313*100</f>
        <v>48.5148514851485</v>
      </c>
    </row>
    <row r="314" customFormat="false" ht="15.75" hidden="false" customHeight="false" outlineLevel="0" collapsed="false">
      <c r="B314" s="37" t="s">
        <v>246</v>
      </c>
      <c r="C314" s="52"/>
      <c r="D314" s="52" t="s">
        <v>48</v>
      </c>
      <c r="E314" s="52" t="s">
        <v>16</v>
      </c>
      <c r="F314" s="52" t="n">
        <v>6510000000</v>
      </c>
      <c r="G314" s="52"/>
      <c r="H314" s="66" t="n">
        <f aca="false">H315</f>
        <v>202</v>
      </c>
      <c r="I314" s="66" t="n">
        <f aca="false">I315</f>
        <v>98</v>
      </c>
      <c r="J314" s="35" t="n">
        <f aca="false">I314/H314*100</f>
        <v>48.5148514851485</v>
      </c>
    </row>
    <row r="315" customFormat="false" ht="47.25" hidden="false" customHeight="false" outlineLevel="0" collapsed="false">
      <c r="B315" s="37" t="s">
        <v>249</v>
      </c>
      <c r="C315" s="52"/>
      <c r="D315" s="52" t="s">
        <v>48</v>
      </c>
      <c r="E315" s="52" t="s">
        <v>16</v>
      </c>
      <c r="F315" s="52" t="n">
        <v>6510200000</v>
      </c>
      <c r="G315" s="52"/>
      <c r="H315" s="119" t="n">
        <f aca="false">H316+H317</f>
        <v>202</v>
      </c>
      <c r="I315" s="119" t="n">
        <f aca="false">I316+I317</f>
        <v>98</v>
      </c>
      <c r="J315" s="35" t="n">
        <f aca="false">I315/H315*100</f>
        <v>48.5148514851485</v>
      </c>
    </row>
    <row r="316" customFormat="false" ht="31.5" hidden="false" customHeight="false" outlineLevel="0" collapsed="false">
      <c r="B316" s="68" t="s">
        <v>99</v>
      </c>
      <c r="C316" s="52"/>
      <c r="D316" s="52" t="s">
        <v>48</v>
      </c>
      <c r="E316" s="52" t="s">
        <v>16</v>
      </c>
      <c r="F316" s="52" t="n">
        <v>6510200000</v>
      </c>
      <c r="G316" s="52" t="n">
        <v>200</v>
      </c>
      <c r="H316" s="119" t="n">
        <v>100</v>
      </c>
      <c r="I316" s="119" t="n">
        <v>0</v>
      </c>
      <c r="J316" s="35"/>
    </row>
    <row r="317" customFormat="false" ht="15.75" hidden="false" customHeight="false" outlineLevel="0" collapsed="false">
      <c r="B317" s="54" t="s">
        <v>154</v>
      </c>
      <c r="C317" s="52"/>
      <c r="D317" s="52" t="s">
        <v>48</v>
      </c>
      <c r="E317" s="52" t="s">
        <v>16</v>
      </c>
      <c r="F317" s="52" t="n">
        <v>6510200000</v>
      </c>
      <c r="G317" s="52" t="n">
        <v>300</v>
      </c>
      <c r="H317" s="119" t="n">
        <v>102</v>
      </c>
      <c r="I317" s="55" t="n">
        <v>98</v>
      </c>
      <c r="J317" s="35" t="n">
        <f aca="false">I317/H317*100</f>
        <v>96.078431372549</v>
      </c>
    </row>
    <row r="318" customFormat="false" ht="31.5" hidden="false" customHeight="false" outlineLevel="0" collapsed="false">
      <c r="B318" s="95" t="s">
        <v>125</v>
      </c>
      <c r="C318" s="52"/>
      <c r="D318" s="52" t="s">
        <v>48</v>
      </c>
      <c r="E318" s="52" t="s">
        <v>16</v>
      </c>
      <c r="F318" s="108" t="s">
        <v>126</v>
      </c>
      <c r="G318" s="52"/>
      <c r="H318" s="119" t="n">
        <f aca="false">H319</f>
        <v>179.4</v>
      </c>
      <c r="I318" s="119" t="n">
        <f aca="false">I319</f>
        <v>0</v>
      </c>
      <c r="J318" s="35" t="n">
        <f aca="false">I318/H318*100</f>
        <v>0</v>
      </c>
    </row>
    <row r="319" customFormat="false" ht="15.75" hidden="false" customHeight="false" outlineLevel="0" collapsed="false">
      <c r="B319" s="54" t="s">
        <v>154</v>
      </c>
      <c r="C319" s="52"/>
      <c r="D319" s="52" t="s">
        <v>48</v>
      </c>
      <c r="E319" s="52" t="s">
        <v>16</v>
      </c>
      <c r="F319" s="108" t="s">
        <v>126</v>
      </c>
      <c r="G319" s="52" t="n">
        <v>300</v>
      </c>
      <c r="H319" s="119" t="n">
        <v>179.4</v>
      </c>
      <c r="I319" s="55" t="n">
        <v>0</v>
      </c>
      <c r="J319" s="35" t="n">
        <f aca="false">I319/H319*100</f>
        <v>0</v>
      </c>
    </row>
    <row r="320" customFormat="false" ht="15.75" hidden="false" customHeight="false" outlineLevel="0" collapsed="false">
      <c r="B320" s="37" t="s">
        <v>51</v>
      </c>
      <c r="C320" s="49"/>
      <c r="D320" s="52" t="s">
        <v>48</v>
      </c>
      <c r="E320" s="52" t="s">
        <v>18</v>
      </c>
      <c r="F320" s="52"/>
      <c r="G320" s="52"/>
      <c r="H320" s="119" t="n">
        <f aca="false">H321+H324</f>
        <v>24971.8</v>
      </c>
      <c r="I320" s="119" t="n">
        <f aca="false">I321+I324</f>
        <v>2304</v>
      </c>
      <c r="J320" s="35" t="n">
        <f aca="false">I320/H320*100</f>
        <v>9.22640738753314</v>
      </c>
    </row>
    <row r="321" customFormat="false" ht="31.5" hidden="false" customHeight="false" outlineLevel="0" collapsed="false">
      <c r="B321" s="54" t="s">
        <v>195</v>
      </c>
      <c r="C321" s="52"/>
      <c r="D321" s="52" t="s">
        <v>48</v>
      </c>
      <c r="E321" s="52" t="s">
        <v>18</v>
      </c>
      <c r="F321" s="52" t="s">
        <v>250</v>
      </c>
      <c r="G321" s="52"/>
      <c r="H321" s="119" t="n">
        <f aca="false">H322</f>
        <v>20219.8</v>
      </c>
      <c r="I321" s="119" t="n">
        <f aca="false">I322</f>
        <v>0</v>
      </c>
      <c r="J321" s="35" t="n">
        <f aca="false">I321/H321*100</f>
        <v>0</v>
      </c>
    </row>
    <row r="322" customFormat="false" ht="47.25" hidden="false" customHeight="false" outlineLevel="0" collapsed="false">
      <c r="B322" s="120" t="s">
        <v>251</v>
      </c>
      <c r="C322" s="52"/>
      <c r="D322" s="52" t="s">
        <v>48</v>
      </c>
      <c r="E322" s="52" t="s">
        <v>18</v>
      </c>
      <c r="F322" s="52" t="s">
        <v>252</v>
      </c>
      <c r="G322" s="52"/>
      <c r="H322" s="119" t="n">
        <f aca="false">H323</f>
        <v>20219.8</v>
      </c>
      <c r="I322" s="119" t="n">
        <f aca="false">I323</f>
        <v>0</v>
      </c>
      <c r="J322" s="35" t="n">
        <f aca="false">I322/H322*100</f>
        <v>0</v>
      </c>
    </row>
    <row r="323" customFormat="false" ht="31.5" hidden="false" customHeight="false" outlineLevel="0" collapsed="false">
      <c r="B323" s="54" t="s">
        <v>232</v>
      </c>
      <c r="C323" s="52"/>
      <c r="D323" s="52" t="s">
        <v>48</v>
      </c>
      <c r="E323" s="52" t="s">
        <v>18</v>
      </c>
      <c r="F323" s="52" t="s">
        <v>252</v>
      </c>
      <c r="G323" s="52" t="n">
        <v>400</v>
      </c>
      <c r="H323" s="119" t="n">
        <v>20219.8</v>
      </c>
      <c r="I323" s="55" t="n">
        <v>0</v>
      </c>
      <c r="J323" s="35" t="n">
        <f aca="false">I323/H323*100</f>
        <v>0</v>
      </c>
    </row>
    <row r="324" customFormat="false" ht="31.5" hidden="false" customHeight="false" outlineLevel="0" collapsed="false">
      <c r="B324" s="54" t="s">
        <v>253</v>
      </c>
      <c r="C324" s="56"/>
      <c r="D324" s="52" t="n">
        <v>10</v>
      </c>
      <c r="E324" s="65" t="s">
        <v>18</v>
      </c>
      <c r="F324" s="107" t="s">
        <v>254</v>
      </c>
      <c r="G324" s="65"/>
      <c r="H324" s="66" t="n">
        <f aca="false">H326</f>
        <v>4752</v>
      </c>
      <c r="I324" s="66" t="n">
        <f aca="false">I326</f>
        <v>2304</v>
      </c>
      <c r="J324" s="35" t="n">
        <f aca="false">I324/H324*100</f>
        <v>48.4848484848485</v>
      </c>
    </row>
    <row r="325" customFormat="false" ht="31.5" hidden="false" customHeight="false" outlineLevel="0" collapsed="false">
      <c r="B325" s="77" t="s">
        <v>255</v>
      </c>
      <c r="C325" s="80"/>
      <c r="D325" s="78" t="n">
        <v>10</v>
      </c>
      <c r="E325" s="111" t="s">
        <v>18</v>
      </c>
      <c r="F325" s="108" t="s">
        <v>256</v>
      </c>
      <c r="G325" s="111"/>
      <c r="H325" s="66" t="n">
        <f aca="false">H326</f>
        <v>4752</v>
      </c>
      <c r="I325" s="66" t="n">
        <f aca="false">I326</f>
        <v>2304</v>
      </c>
      <c r="J325" s="35" t="n">
        <f aca="false">I325/H325*100</f>
        <v>48.4848484848485</v>
      </c>
    </row>
    <row r="326" customFormat="false" ht="15.75" hidden="false" customHeight="false" outlineLevel="0" collapsed="false">
      <c r="B326" s="77" t="s">
        <v>154</v>
      </c>
      <c r="C326" s="80"/>
      <c r="D326" s="78" t="n">
        <v>10</v>
      </c>
      <c r="E326" s="111" t="s">
        <v>18</v>
      </c>
      <c r="F326" s="108" t="s">
        <v>256</v>
      </c>
      <c r="G326" s="111" t="s">
        <v>155</v>
      </c>
      <c r="H326" s="66" t="n">
        <v>4752</v>
      </c>
      <c r="I326" s="55" t="n">
        <v>2304</v>
      </c>
      <c r="J326" s="35" t="n">
        <f aca="false">I326/H326*100</f>
        <v>48.4848484848485</v>
      </c>
    </row>
    <row r="327" customFormat="false" ht="15.75" hidden="false" customHeight="false" outlineLevel="0" collapsed="false">
      <c r="B327" s="37" t="s">
        <v>52</v>
      </c>
      <c r="C327" s="56"/>
      <c r="D327" s="52" t="s">
        <v>48</v>
      </c>
      <c r="E327" s="52" t="s">
        <v>20</v>
      </c>
      <c r="F327" s="52"/>
      <c r="G327" s="52"/>
      <c r="H327" s="119" t="n">
        <f aca="false">H328+H333</f>
        <v>579.1</v>
      </c>
      <c r="I327" s="119" t="n">
        <f aca="false">I328+I333</f>
        <v>204.2</v>
      </c>
      <c r="J327" s="35" t="n">
        <f aca="false">I327/H327*100</f>
        <v>35.261612847522</v>
      </c>
    </row>
    <row r="328" customFormat="false" ht="15.75" hidden="false" customHeight="false" outlineLevel="0" collapsed="false">
      <c r="B328" s="37" t="s">
        <v>137</v>
      </c>
      <c r="C328" s="56"/>
      <c r="D328" s="52" t="s">
        <v>48</v>
      </c>
      <c r="E328" s="52" t="s">
        <v>20</v>
      </c>
      <c r="F328" s="52" t="n">
        <v>6100000000</v>
      </c>
      <c r="G328" s="52"/>
      <c r="H328" s="119" t="n">
        <f aca="false">H329</f>
        <v>534.1</v>
      </c>
      <c r="I328" s="119" t="n">
        <f aca="false">I329</f>
        <v>204.2</v>
      </c>
      <c r="J328" s="35" t="n">
        <f aca="false">I328/H328*100</f>
        <v>38.2325407227111</v>
      </c>
    </row>
    <row r="329" customFormat="false" ht="31.5" hidden="false" customHeight="false" outlineLevel="0" collapsed="false">
      <c r="B329" s="54" t="s">
        <v>257</v>
      </c>
      <c r="C329" s="56"/>
      <c r="D329" s="52" t="s">
        <v>48</v>
      </c>
      <c r="E329" s="52" t="s">
        <v>20</v>
      </c>
      <c r="F329" s="52" t="n">
        <v>6100060000</v>
      </c>
      <c r="G329" s="52"/>
      <c r="H329" s="119" t="n">
        <f aca="false">H330</f>
        <v>534.1</v>
      </c>
      <c r="I329" s="119" t="n">
        <f aca="false">I330</f>
        <v>204.2</v>
      </c>
      <c r="J329" s="35" t="n">
        <f aca="false">I329/H329*100</f>
        <v>38.2325407227111</v>
      </c>
    </row>
    <row r="330" customFormat="false" ht="63" hidden="false" customHeight="false" outlineLevel="0" collapsed="false">
      <c r="B330" s="37" t="s">
        <v>139</v>
      </c>
      <c r="C330" s="56"/>
      <c r="D330" s="52" t="s">
        <v>48</v>
      </c>
      <c r="E330" s="52" t="s">
        <v>20</v>
      </c>
      <c r="F330" s="52" t="n">
        <v>6100061000</v>
      </c>
      <c r="G330" s="52"/>
      <c r="H330" s="119" t="n">
        <f aca="false">H331</f>
        <v>534.1</v>
      </c>
      <c r="I330" s="119" t="n">
        <f aca="false">I331</f>
        <v>204.2</v>
      </c>
      <c r="J330" s="36" t="n">
        <f aca="false">I330/H330*100</f>
        <v>38.2325407227111</v>
      </c>
    </row>
    <row r="331" customFormat="false" ht="31.5" hidden="false" customHeight="false" outlineLevel="0" collapsed="false">
      <c r="B331" s="23" t="s">
        <v>258</v>
      </c>
      <c r="C331" s="56"/>
      <c r="D331" s="52" t="s">
        <v>48</v>
      </c>
      <c r="E331" s="52" t="s">
        <v>20</v>
      </c>
      <c r="F331" s="52" t="n">
        <v>6100061040</v>
      </c>
      <c r="G331" s="52"/>
      <c r="H331" s="119" t="n">
        <f aca="false">H332</f>
        <v>534.1</v>
      </c>
      <c r="I331" s="119" t="n">
        <f aca="false">I332</f>
        <v>204.2</v>
      </c>
      <c r="J331" s="35" t="n">
        <f aca="false">I331/H331*100</f>
        <v>38.2325407227111</v>
      </c>
    </row>
    <row r="332" customFormat="false" ht="63" hidden="false" customHeight="false" outlineLevel="0" collapsed="false">
      <c r="B332" s="67" t="s">
        <v>98</v>
      </c>
      <c r="C332" s="56"/>
      <c r="D332" s="52" t="s">
        <v>48</v>
      </c>
      <c r="E332" s="52" t="s">
        <v>20</v>
      </c>
      <c r="F332" s="52" t="n">
        <v>6100061040</v>
      </c>
      <c r="G332" s="52" t="n">
        <v>100</v>
      </c>
      <c r="H332" s="119" t="n">
        <v>534.1</v>
      </c>
      <c r="I332" s="55" t="n">
        <v>204.2</v>
      </c>
      <c r="J332" s="35" t="n">
        <f aca="false">I332/H332*100</f>
        <v>38.2325407227111</v>
      </c>
    </row>
    <row r="333" customFormat="false" ht="31.5" hidden="false" customHeight="false" outlineLevel="0" collapsed="false">
      <c r="B333" s="82" t="s">
        <v>259</v>
      </c>
      <c r="C333" s="80"/>
      <c r="D333" s="52" t="s">
        <v>48</v>
      </c>
      <c r="E333" s="52" t="s">
        <v>20</v>
      </c>
      <c r="F333" s="108" t="n">
        <v>6530100000</v>
      </c>
      <c r="G333" s="111"/>
      <c r="H333" s="66" t="n">
        <f aca="false">H334</f>
        <v>45</v>
      </c>
      <c r="I333" s="66" t="n">
        <f aca="false">I334</f>
        <v>0</v>
      </c>
      <c r="J333" s="35" t="n">
        <f aca="false">I333/H333*100</f>
        <v>0</v>
      </c>
    </row>
    <row r="334" customFormat="false" ht="31.5" hidden="false" customHeight="false" outlineLevel="0" collapsed="false">
      <c r="B334" s="82" t="s">
        <v>260</v>
      </c>
      <c r="C334" s="80"/>
      <c r="D334" s="52" t="s">
        <v>48</v>
      </c>
      <c r="E334" s="52" t="s">
        <v>20</v>
      </c>
      <c r="F334" s="108" t="n">
        <v>6530100000</v>
      </c>
      <c r="G334" s="111" t="s">
        <v>131</v>
      </c>
      <c r="H334" s="66" t="n">
        <v>45</v>
      </c>
      <c r="I334" s="55" t="n">
        <v>0</v>
      </c>
      <c r="J334" s="35" t="n">
        <f aca="false">I334/H334*100</f>
        <v>0</v>
      </c>
    </row>
    <row r="335" customFormat="false" ht="15.75" hidden="false" customHeight="false" outlineLevel="0" collapsed="false">
      <c r="B335" s="109" t="s">
        <v>261</v>
      </c>
      <c r="C335" s="56"/>
      <c r="D335" s="49" t="s">
        <v>22</v>
      </c>
      <c r="E335" s="49"/>
      <c r="F335" s="49"/>
      <c r="G335" s="49"/>
      <c r="H335" s="121" t="n">
        <f aca="false">H336</f>
        <v>84137.2</v>
      </c>
      <c r="I335" s="121" t="n">
        <f aca="false">I336</f>
        <v>5550.4</v>
      </c>
      <c r="J335" s="35" t="n">
        <f aca="false">I335/H335*100</f>
        <v>6.59684420208897</v>
      </c>
    </row>
    <row r="336" customFormat="false" ht="15.75" hidden="false" customHeight="false" outlineLevel="0" collapsed="false">
      <c r="B336" s="37" t="s">
        <v>54</v>
      </c>
      <c r="C336" s="72"/>
      <c r="D336" s="52" t="s">
        <v>22</v>
      </c>
      <c r="E336" s="52" t="s">
        <v>14</v>
      </c>
      <c r="F336" s="52"/>
      <c r="G336" s="52"/>
      <c r="H336" s="119" t="n">
        <f aca="false">H337+H341</f>
        <v>84137.2</v>
      </c>
      <c r="I336" s="119" t="n">
        <f aca="false">I337+I341</f>
        <v>5550.4</v>
      </c>
      <c r="J336" s="35" t="n">
        <f aca="false">I336/H336*100</f>
        <v>6.59684420208897</v>
      </c>
    </row>
    <row r="337" customFormat="false" ht="47.25" hidden="false" customHeight="false" outlineLevel="0" collapsed="false">
      <c r="B337" s="54" t="s">
        <v>241</v>
      </c>
      <c r="C337" s="52"/>
      <c r="D337" s="52" t="s">
        <v>22</v>
      </c>
      <c r="E337" s="52" t="s">
        <v>14</v>
      </c>
      <c r="F337" s="52" t="n">
        <v>6400000000</v>
      </c>
      <c r="G337" s="52"/>
      <c r="H337" s="119" t="n">
        <f aca="false">H338</f>
        <v>127.2</v>
      </c>
      <c r="I337" s="119" t="n">
        <f aca="false">I338</f>
        <v>125</v>
      </c>
      <c r="J337" s="35" t="n">
        <f aca="false">I337/H337*100</f>
        <v>98.2704402515723</v>
      </c>
    </row>
    <row r="338" customFormat="false" ht="31.5" hidden="false" customHeight="false" outlineLevel="0" collapsed="false">
      <c r="B338" s="37" t="s">
        <v>262</v>
      </c>
      <c r="C338" s="52"/>
      <c r="D338" s="52" t="s">
        <v>22</v>
      </c>
      <c r="E338" s="52" t="s">
        <v>14</v>
      </c>
      <c r="F338" s="52" t="n">
        <v>6400100000</v>
      </c>
      <c r="G338" s="52"/>
      <c r="H338" s="119" t="n">
        <f aca="false">H339+H340</f>
        <v>127.2</v>
      </c>
      <c r="I338" s="119" t="n">
        <f aca="false">I339+I340</f>
        <v>125</v>
      </c>
      <c r="J338" s="35" t="n">
        <f aca="false">I338/H338*100</f>
        <v>98.2704402515723</v>
      </c>
    </row>
    <row r="339" customFormat="false" ht="15.75" hidden="false" customHeight="false" outlineLevel="0" collapsed="false">
      <c r="B339" s="37"/>
      <c r="C339" s="52"/>
      <c r="D339" s="52" t="s">
        <v>22</v>
      </c>
      <c r="E339" s="52" t="s">
        <v>14</v>
      </c>
      <c r="F339" s="52" t="n">
        <v>6400100000</v>
      </c>
      <c r="G339" s="52" t="n">
        <v>100</v>
      </c>
      <c r="H339" s="119" t="n">
        <v>27.2</v>
      </c>
      <c r="I339" s="119" t="n">
        <v>25</v>
      </c>
      <c r="J339" s="35"/>
    </row>
    <row r="340" customFormat="false" ht="31.5" hidden="false" customHeight="false" outlineLevel="0" collapsed="false">
      <c r="B340" s="68" t="s">
        <v>99</v>
      </c>
      <c r="C340" s="52"/>
      <c r="D340" s="52" t="s">
        <v>22</v>
      </c>
      <c r="E340" s="52" t="s">
        <v>14</v>
      </c>
      <c r="F340" s="52" t="n">
        <v>6400100000</v>
      </c>
      <c r="G340" s="52" t="n">
        <v>200</v>
      </c>
      <c r="H340" s="119" t="n">
        <v>100</v>
      </c>
      <c r="I340" s="55" t="n">
        <v>100</v>
      </c>
      <c r="J340" s="35" t="n">
        <f aca="false">I340/H340*100</f>
        <v>100</v>
      </c>
    </row>
    <row r="341" customFormat="false" ht="47.25" hidden="false" customHeight="false" outlineLevel="0" collapsed="false">
      <c r="B341" s="82" t="s">
        <v>263</v>
      </c>
      <c r="C341" s="122"/>
      <c r="D341" s="123" t="s">
        <v>22</v>
      </c>
      <c r="E341" s="124" t="s">
        <v>14</v>
      </c>
      <c r="F341" s="125" t="s">
        <v>230</v>
      </c>
      <c r="G341" s="126"/>
      <c r="H341" s="119" t="n">
        <f aca="false">H343</f>
        <v>84010</v>
      </c>
      <c r="I341" s="119" t="n">
        <f aca="false">I343</f>
        <v>5425.4</v>
      </c>
      <c r="J341" s="35" t="n">
        <f aca="false">I341/H341*100</f>
        <v>6.45804070943935</v>
      </c>
    </row>
    <row r="342" customFormat="false" ht="63" hidden="false" customHeight="false" outlineLevel="0" collapsed="false">
      <c r="B342" s="63" t="s">
        <v>264</v>
      </c>
      <c r="C342" s="122"/>
      <c r="D342" s="127" t="n">
        <v>11</v>
      </c>
      <c r="E342" s="124" t="s">
        <v>14</v>
      </c>
      <c r="F342" s="128" t="s">
        <v>265</v>
      </c>
      <c r="G342" s="126"/>
      <c r="H342" s="119" t="n">
        <f aca="false">H343</f>
        <v>84010</v>
      </c>
      <c r="I342" s="119" t="n">
        <f aca="false">I343</f>
        <v>5425.4</v>
      </c>
      <c r="J342" s="35" t="n">
        <f aca="false">I342/H342*100</f>
        <v>6.45804070943935</v>
      </c>
    </row>
    <row r="343" customFormat="false" ht="48" hidden="false" customHeight="false" outlineLevel="0" collapsed="false">
      <c r="B343" s="129" t="s">
        <v>266</v>
      </c>
      <c r="C343" s="130"/>
      <c r="D343" s="127" t="n">
        <v>11</v>
      </c>
      <c r="E343" s="124" t="s">
        <v>14</v>
      </c>
      <c r="F343" s="128" t="s">
        <v>267</v>
      </c>
      <c r="G343" s="52"/>
      <c r="H343" s="119" t="n">
        <f aca="false">H344</f>
        <v>84010</v>
      </c>
      <c r="I343" s="119" t="n">
        <f aca="false">I344</f>
        <v>5425.4</v>
      </c>
      <c r="J343" s="35" t="n">
        <f aca="false">I343/H343*100</f>
        <v>6.45804070943935</v>
      </c>
    </row>
    <row r="344" customFormat="false" ht="32.25" hidden="false" customHeight="false" outlineLevel="0" collapsed="false">
      <c r="B344" s="77" t="s">
        <v>232</v>
      </c>
      <c r="C344" s="131"/>
      <c r="D344" s="127" t="n">
        <v>11</v>
      </c>
      <c r="E344" s="124" t="s">
        <v>14</v>
      </c>
      <c r="F344" s="128" t="s">
        <v>267</v>
      </c>
      <c r="G344" s="132" t="n">
        <v>400</v>
      </c>
      <c r="H344" s="116" t="n">
        <v>84010</v>
      </c>
      <c r="I344" s="55" t="n">
        <v>5425.4</v>
      </c>
      <c r="J344" s="35" t="n">
        <f aca="false">I344/H344*100</f>
        <v>6.45804070943935</v>
      </c>
    </row>
    <row r="345" customFormat="false" ht="15.75" hidden="false" customHeight="false" outlineLevel="0" collapsed="false">
      <c r="B345" s="48" t="s">
        <v>268</v>
      </c>
      <c r="C345" s="56"/>
      <c r="D345" s="49" t="s">
        <v>56</v>
      </c>
      <c r="E345" s="49"/>
      <c r="F345" s="49"/>
      <c r="G345" s="49"/>
      <c r="H345" s="121" t="n">
        <f aca="false">H346+H351</f>
        <v>7215.8</v>
      </c>
      <c r="I345" s="121" t="n">
        <f aca="false">I346+I351</f>
        <v>4236.5</v>
      </c>
      <c r="J345" s="35" t="n">
        <f aca="false">I345/H345*100</f>
        <v>58.7114387871061</v>
      </c>
    </row>
    <row r="346" customFormat="false" ht="15.75" hidden="false" customHeight="false" outlineLevel="0" collapsed="false">
      <c r="B346" s="37" t="s">
        <v>57</v>
      </c>
      <c r="C346" s="72"/>
      <c r="D346" s="52" t="s">
        <v>56</v>
      </c>
      <c r="E346" s="52" t="s">
        <v>11</v>
      </c>
      <c r="F346" s="52"/>
      <c r="G346" s="52"/>
      <c r="H346" s="66" t="n">
        <f aca="false">H347</f>
        <v>3061.9</v>
      </c>
      <c r="I346" s="66" t="n">
        <f aca="false">I347</f>
        <v>1617.5</v>
      </c>
      <c r="J346" s="35" t="n">
        <f aca="false">I346/H346*100</f>
        <v>52.8266762467749</v>
      </c>
    </row>
    <row r="347" customFormat="false" ht="47.25" hidden="false" customHeight="false" outlineLevel="0" collapsed="false">
      <c r="B347" s="54" t="s">
        <v>269</v>
      </c>
      <c r="C347" s="56"/>
      <c r="D347" s="52" t="s">
        <v>56</v>
      </c>
      <c r="E347" s="52" t="s">
        <v>11</v>
      </c>
      <c r="F347" s="52" t="s">
        <v>270</v>
      </c>
      <c r="G347" s="52"/>
      <c r="H347" s="66" t="n">
        <f aca="false">H348</f>
        <v>3061.9</v>
      </c>
      <c r="I347" s="66" t="n">
        <f aca="false">I348</f>
        <v>1617.5</v>
      </c>
      <c r="J347" s="35" t="n">
        <f aca="false">I347/H347*100</f>
        <v>52.8266762467749</v>
      </c>
    </row>
    <row r="348" customFormat="false" ht="31.5" hidden="false" customHeight="false" outlineLevel="0" collapsed="false">
      <c r="B348" s="37" t="s">
        <v>271</v>
      </c>
      <c r="C348" s="56"/>
      <c r="D348" s="52" t="s">
        <v>56</v>
      </c>
      <c r="E348" s="52" t="s">
        <v>11</v>
      </c>
      <c r="F348" s="52" t="s">
        <v>272</v>
      </c>
      <c r="G348" s="52"/>
      <c r="H348" s="66" t="n">
        <f aca="false">H349</f>
        <v>3061.9</v>
      </c>
      <c r="I348" s="66" t="n">
        <f aca="false">I349</f>
        <v>1617.5</v>
      </c>
      <c r="J348" s="35" t="n">
        <f aca="false">I348/H348*100</f>
        <v>52.8266762467749</v>
      </c>
    </row>
    <row r="349" customFormat="false" ht="31.5" hidden="false" customHeight="false" outlineLevel="0" collapsed="false">
      <c r="B349" s="37" t="s">
        <v>273</v>
      </c>
      <c r="C349" s="56"/>
      <c r="D349" s="52" t="s">
        <v>56</v>
      </c>
      <c r="E349" s="52" t="s">
        <v>11</v>
      </c>
      <c r="F349" s="52" t="s">
        <v>274</v>
      </c>
      <c r="G349" s="52"/>
      <c r="H349" s="66" t="n">
        <f aca="false">H350</f>
        <v>3061.9</v>
      </c>
      <c r="I349" s="66" t="n">
        <f aca="false">I350</f>
        <v>1617.5</v>
      </c>
      <c r="J349" s="35" t="n">
        <f aca="false">I349/H349*100</f>
        <v>52.8266762467749</v>
      </c>
    </row>
    <row r="350" customFormat="false" ht="31.5" hidden="false" customHeight="false" outlineLevel="0" collapsed="false">
      <c r="B350" s="22" t="s">
        <v>79</v>
      </c>
      <c r="C350" s="56"/>
      <c r="D350" s="52" t="s">
        <v>56</v>
      </c>
      <c r="E350" s="52" t="s">
        <v>11</v>
      </c>
      <c r="F350" s="52" t="s">
        <v>274</v>
      </c>
      <c r="G350" s="52" t="n">
        <v>600</v>
      </c>
      <c r="H350" s="66" t="n">
        <v>3061.9</v>
      </c>
      <c r="I350" s="55" t="n">
        <v>1617.5</v>
      </c>
      <c r="J350" s="35" t="n">
        <f aca="false">I350/H350*100</f>
        <v>52.8266762467749</v>
      </c>
    </row>
    <row r="351" customFormat="false" ht="15.75" hidden="false" customHeight="false" outlineLevel="0" collapsed="false">
      <c r="B351" s="37" t="s">
        <v>58</v>
      </c>
      <c r="C351" s="56"/>
      <c r="D351" s="52" t="s">
        <v>56</v>
      </c>
      <c r="E351" s="52" t="s">
        <v>14</v>
      </c>
      <c r="F351" s="52"/>
      <c r="G351" s="52"/>
      <c r="H351" s="66" t="n">
        <f aca="false">H352</f>
        <v>4153.9</v>
      </c>
      <c r="I351" s="66" t="n">
        <f aca="false">I352</f>
        <v>2619</v>
      </c>
      <c r="J351" s="35" t="n">
        <f aca="false">I351/H351*100</f>
        <v>63.0491826957799</v>
      </c>
    </row>
    <row r="352" customFormat="false" ht="47.25" hidden="false" customHeight="false" outlineLevel="0" collapsed="false">
      <c r="B352" s="54" t="s">
        <v>269</v>
      </c>
      <c r="C352" s="56"/>
      <c r="D352" s="52" t="s">
        <v>56</v>
      </c>
      <c r="E352" s="52" t="s">
        <v>14</v>
      </c>
      <c r="F352" s="52" t="s">
        <v>270</v>
      </c>
      <c r="G352" s="52"/>
      <c r="H352" s="66" t="n">
        <f aca="false">H353</f>
        <v>4153.9</v>
      </c>
      <c r="I352" s="66" t="n">
        <f aca="false">I353</f>
        <v>2619</v>
      </c>
      <c r="J352" s="36" t="n">
        <f aca="false">I352/H352*100</f>
        <v>63.0491826957799</v>
      </c>
    </row>
    <row r="353" customFormat="false" ht="15.75" hidden="false" customHeight="false" outlineLevel="0" collapsed="false">
      <c r="B353" s="80" t="s">
        <v>275</v>
      </c>
      <c r="C353" s="56"/>
      <c r="D353" s="52" t="s">
        <v>56</v>
      </c>
      <c r="E353" s="52" t="s">
        <v>14</v>
      </c>
      <c r="F353" s="52" t="s">
        <v>276</v>
      </c>
      <c r="G353" s="52"/>
      <c r="H353" s="66" t="n">
        <f aca="false">H354</f>
        <v>4153.9</v>
      </c>
      <c r="I353" s="66" t="n">
        <f aca="false">I354</f>
        <v>2619</v>
      </c>
      <c r="J353" s="35" t="n">
        <f aca="false">I353/H353*100</f>
        <v>63.0491826957799</v>
      </c>
    </row>
    <row r="354" customFormat="false" ht="31.5" hidden="false" customHeight="false" outlineLevel="0" collapsed="false">
      <c r="B354" s="37" t="s">
        <v>273</v>
      </c>
      <c r="C354" s="56"/>
      <c r="D354" s="52" t="s">
        <v>56</v>
      </c>
      <c r="E354" s="52" t="s">
        <v>14</v>
      </c>
      <c r="F354" s="52" t="s">
        <v>277</v>
      </c>
      <c r="G354" s="52"/>
      <c r="H354" s="66" t="n">
        <f aca="false">H355</f>
        <v>4153.9</v>
      </c>
      <c r="I354" s="66" t="n">
        <f aca="false">I355</f>
        <v>2619</v>
      </c>
      <c r="J354" s="35" t="n">
        <f aca="false">I354/H354*100</f>
        <v>63.0491826957799</v>
      </c>
    </row>
    <row r="355" customFormat="false" ht="31.5" hidden="false" customHeight="false" outlineLevel="0" collapsed="false">
      <c r="B355" s="22" t="s">
        <v>79</v>
      </c>
      <c r="C355" s="56"/>
      <c r="D355" s="52" t="s">
        <v>56</v>
      </c>
      <c r="E355" s="52" t="s">
        <v>14</v>
      </c>
      <c r="F355" s="52" t="s">
        <v>277</v>
      </c>
      <c r="G355" s="52" t="n">
        <v>600</v>
      </c>
      <c r="H355" s="66" t="n">
        <v>4153.9</v>
      </c>
      <c r="I355" s="55" t="n">
        <v>2619</v>
      </c>
      <c r="J355" s="35" t="n">
        <f aca="false">I355/H355*100</f>
        <v>63.0491826957799</v>
      </c>
    </row>
    <row r="356" customFormat="false" ht="31.5" hidden="false" customHeight="false" outlineLevel="0" collapsed="false">
      <c r="B356" s="48" t="s">
        <v>278</v>
      </c>
      <c r="C356" s="72" t="s">
        <v>279</v>
      </c>
      <c r="D356" s="49"/>
      <c r="E356" s="49"/>
      <c r="F356" s="49"/>
      <c r="G356" s="49"/>
      <c r="H356" s="73" t="n">
        <f aca="false">H357</f>
        <v>1980.2</v>
      </c>
      <c r="I356" s="73" t="n">
        <f aca="false">I357</f>
        <v>1106.4</v>
      </c>
      <c r="J356" s="35" t="n">
        <f aca="false">I356/H356*100</f>
        <v>55.8731441268559</v>
      </c>
    </row>
    <row r="357" customFormat="false" ht="31.5" hidden="false" customHeight="false" outlineLevel="0" collapsed="false">
      <c r="B357" s="37" t="s">
        <v>19</v>
      </c>
      <c r="C357" s="49"/>
      <c r="D357" s="52" t="s">
        <v>11</v>
      </c>
      <c r="E357" s="52" t="s">
        <v>20</v>
      </c>
      <c r="F357" s="52"/>
      <c r="G357" s="52"/>
      <c r="H357" s="66" t="n">
        <f aca="false">H358</f>
        <v>1980.2</v>
      </c>
      <c r="I357" s="66" t="n">
        <f aca="false">I358</f>
        <v>1106.4</v>
      </c>
      <c r="J357" s="35" t="n">
        <f aca="false">I357/H357*100</f>
        <v>55.8731441268559</v>
      </c>
    </row>
    <row r="358" customFormat="false" ht="15.75" hidden="false" customHeight="false" outlineLevel="0" collapsed="false">
      <c r="B358" s="37" t="s">
        <v>137</v>
      </c>
      <c r="C358" s="49"/>
      <c r="D358" s="52" t="s">
        <v>11</v>
      </c>
      <c r="E358" s="52" t="s">
        <v>20</v>
      </c>
      <c r="F358" s="52" t="n">
        <v>6100000000</v>
      </c>
      <c r="G358" s="52"/>
      <c r="H358" s="66" t="n">
        <f aca="false">H359</f>
        <v>1980.2</v>
      </c>
      <c r="I358" s="66" t="n">
        <f aca="false">I359</f>
        <v>1106.4</v>
      </c>
      <c r="J358" s="35" t="n">
        <f aca="false">I358/H358*100</f>
        <v>55.8731441268559</v>
      </c>
    </row>
    <row r="359" customFormat="false" ht="31.5" hidden="false" customHeight="false" outlineLevel="0" collapsed="false">
      <c r="B359" s="54" t="s">
        <v>280</v>
      </c>
      <c r="C359" s="49"/>
      <c r="D359" s="52" t="s">
        <v>11</v>
      </c>
      <c r="E359" s="52" t="s">
        <v>20</v>
      </c>
      <c r="F359" s="52" t="n">
        <v>6140000000</v>
      </c>
      <c r="G359" s="52"/>
      <c r="H359" s="66" t="n">
        <f aca="false">H362+H360+H365</f>
        <v>1980.2</v>
      </c>
      <c r="I359" s="66" t="n">
        <f aca="false">I362+I360+I365</f>
        <v>1106.4</v>
      </c>
      <c r="J359" s="35" t="n">
        <f aca="false">I359/H359*100</f>
        <v>55.8731441268559</v>
      </c>
    </row>
    <row r="360" customFormat="false" ht="31.5" hidden="false" customHeight="false" outlineLevel="0" collapsed="false">
      <c r="B360" s="54" t="s">
        <v>281</v>
      </c>
      <c r="C360" s="49"/>
      <c r="D360" s="52" t="s">
        <v>11</v>
      </c>
      <c r="E360" s="52" t="s">
        <v>20</v>
      </c>
      <c r="F360" s="52" t="n">
        <v>6140000100</v>
      </c>
      <c r="G360" s="52"/>
      <c r="H360" s="66" t="n">
        <f aca="false">H361</f>
        <v>763.3</v>
      </c>
      <c r="I360" s="66" t="n">
        <f aca="false">I361</f>
        <v>487.2</v>
      </c>
      <c r="J360" s="35" t="n">
        <f aca="false">I360/H360*100</f>
        <v>63.8281147648369</v>
      </c>
    </row>
    <row r="361" customFormat="false" ht="63" hidden="false" customHeight="false" outlineLevel="0" collapsed="false">
      <c r="B361" s="67" t="s">
        <v>98</v>
      </c>
      <c r="C361" s="49"/>
      <c r="D361" s="52" t="s">
        <v>11</v>
      </c>
      <c r="E361" s="52" t="s">
        <v>20</v>
      </c>
      <c r="F361" s="52" t="n">
        <v>6140000100</v>
      </c>
      <c r="G361" s="52" t="n">
        <v>100</v>
      </c>
      <c r="H361" s="66" t="n">
        <v>763.3</v>
      </c>
      <c r="I361" s="55" t="n">
        <v>487.2</v>
      </c>
      <c r="J361" s="35" t="n">
        <f aca="false">I361/H361*100</f>
        <v>63.8281147648369</v>
      </c>
    </row>
    <row r="362" customFormat="false" ht="15.75" hidden="false" customHeight="false" outlineLevel="0" collapsed="false">
      <c r="B362" s="133" t="s">
        <v>97</v>
      </c>
      <c r="C362" s="49"/>
      <c r="D362" s="52" t="s">
        <v>11</v>
      </c>
      <c r="E362" s="52" t="s">
        <v>20</v>
      </c>
      <c r="F362" s="52" t="n">
        <v>6140000400</v>
      </c>
      <c r="G362" s="52"/>
      <c r="H362" s="66" t="n">
        <f aca="false">H363+H364</f>
        <v>659.1</v>
      </c>
      <c r="I362" s="66" t="n">
        <f aca="false">I363+I364</f>
        <v>333.8</v>
      </c>
      <c r="J362" s="35" t="n">
        <f aca="false">I362/H362*100</f>
        <v>50.644818692156</v>
      </c>
    </row>
    <row r="363" customFormat="false" ht="63" hidden="false" customHeight="false" outlineLevel="0" collapsed="false">
      <c r="B363" s="67" t="s">
        <v>98</v>
      </c>
      <c r="C363" s="49"/>
      <c r="D363" s="52" t="s">
        <v>11</v>
      </c>
      <c r="E363" s="52" t="s">
        <v>20</v>
      </c>
      <c r="F363" s="52" t="n">
        <v>6140000400</v>
      </c>
      <c r="G363" s="52" t="n">
        <v>100</v>
      </c>
      <c r="H363" s="66" t="n">
        <v>491.4</v>
      </c>
      <c r="I363" s="55" t="n">
        <v>293.9</v>
      </c>
      <c r="J363" s="35" t="n">
        <f aca="false">I363/H363*100</f>
        <v>59.8087098087098</v>
      </c>
    </row>
    <row r="364" customFormat="false" ht="31.5" hidden="false" customHeight="false" outlineLevel="0" collapsed="false">
      <c r="B364" s="68" t="s">
        <v>99</v>
      </c>
      <c r="C364" s="49"/>
      <c r="D364" s="52" t="s">
        <v>11</v>
      </c>
      <c r="E364" s="52" t="s">
        <v>20</v>
      </c>
      <c r="F364" s="52" t="n">
        <v>6140000400</v>
      </c>
      <c r="G364" s="52" t="n">
        <v>200</v>
      </c>
      <c r="H364" s="66" t="n">
        <v>167.7</v>
      </c>
      <c r="I364" s="55" t="n">
        <v>39.9</v>
      </c>
      <c r="J364" s="35" t="n">
        <f aca="false">I364/H364*100</f>
        <v>23.7924865831843</v>
      </c>
    </row>
    <row r="365" customFormat="false" ht="47.25" hidden="false" customHeight="false" outlineLevel="0" collapsed="false">
      <c r="B365" s="95" t="s">
        <v>282</v>
      </c>
      <c r="C365" s="49"/>
      <c r="D365" s="52" t="s">
        <v>11</v>
      </c>
      <c r="E365" s="52" t="s">
        <v>20</v>
      </c>
      <c r="F365" s="52" t="n">
        <v>6140000410</v>
      </c>
      <c r="G365" s="52"/>
      <c r="H365" s="66" t="n">
        <f aca="false">H366+H367</f>
        <v>557.8</v>
      </c>
      <c r="I365" s="66" t="n">
        <f aca="false">I366+I367</f>
        <v>285.4</v>
      </c>
      <c r="J365" s="35" t="n">
        <f aca="false">I365/H365*100</f>
        <v>51.1652922194335</v>
      </c>
    </row>
    <row r="366" customFormat="false" ht="63" hidden="false" customHeight="false" outlineLevel="0" collapsed="false">
      <c r="B366" s="67" t="s">
        <v>98</v>
      </c>
      <c r="C366" s="49"/>
      <c r="D366" s="52" t="s">
        <v>11</v>
      </c>
      <c r="E366" s="52" t="s">
        <v>20</v>
      </c>
      <c r="F366" s="52" t="n">
        <v>6140000410</v>
      </c>
      <c r="G366" s="52" t="n">
        <v>100</v>
      </c>
      <c r="H366" s="66" t="n">
        <v>546.2</v>
      </c>
      <c r="I366" s="55" t="n">
        <v>285.4</v>
      </c>
      <c r="J366" s="35" t="n">
        <f aca="false">I366/H366*100</f>
        <v>52.2519223727572</v>
      </c>
    </row>
    <row r="367" customFormat="false" ht="31.5" hidden="false" customHeight="false" outlineLevel="0" collapsed="false">
      <c r="B367" s="68" t="s">
        <v>99</v>
      </c>
      <c r="C367" s="49"/>
      <c r="D367" s="52" t="s">
        <v>11</v>
      </c>
      <c r="E367" s="52" t="s">
        <v>20</v>
      </c>
      <c r="F367" s="52" t="n">
        <v>6140000410</v>
      </c>
      <c r="G367" s="52" t="n">
        <v>200</v>
      </c>
      <c r="H367" s="66" t="n">
        <v>11.6</v>
      </c>
      <c r="I367" s="55" t="n">
        <v>0</v>
      </c>
      <c r="J367" s="35" t="n">
        <f aca="false">I367/H367*100</f>
        <v>0</v>
      </c>
    </row>
    <row r="368" customFormat="false" ht="15.75" hidden="false" customHeight="false" outlineLevel="0" collapsed="false">
      <c r="B368" s="134" t="s">
        <v>283</v>
      </c>
      <c r="C368" s="72" t="s">
        <v>284</v>
      </c>
      <c r="D368" s="52"/>
      <c r="E368" s="52"/>
      <c r="F368" s="52"/>
      <c r="G368" s="52"/>
      <c r="H368" s="73" t="n">
        <f aca="false">H369</f>
        <v>2992.4</v>
      </c>
      <c r="I368" s="73" t="e">
        <f aca="false">I369</f>
        <v>#VALUE!</v>
      </c>
      <c r="J368" s="35" t="e">
        <f aca="false">I368/H368*100</f>
        <v>#VALUE!</v>
      </c>
    </row>
    <row r="369" customFormat="false" ht="47.25" hidden="false" customHeight="false" outlineLevel="0" collapsed="false">
      <c r="B369" s="37" t="s">
        <v>15</v>
      </c>
      <c r="C369" s="56"/>
      <c r="D369" s="52" t="s">
        <v>11</v>
      </c>
      <c r="E369" s="52" t="s">
        <v>16</v>
      </c>
      <c r="F369" s="52"/>
      <c r="G369" s="52"/>
      <c r="H369" s="66" t="n">
        <f aca="false">H370</f>
        <v>2992.4</v>
      </c>
      <c r="I369" s="66" t="e">
        <f aca="false">I370</f>
        <v>#VALUE!</v>
      </c>
      <c r="J369" s="35" t="e">
        <f aca="false">I369/H369*100</f>
        <v>#VALUE!</v>
      </c>
    </row>
    <row r="370" customFormat="false" ht="15.75" hidden="false" customHeight="false" outlineLevel="0" collapsed="false">
      <c r="B370" s="68" t="s">
        <v>137</v>
      </c>
      <c r="C370" s="56"/>
      <c r="D370" s="52" t="s">
        <v>11</v>
      </c>
      <c r="E370" s="52" t="s">
        <v>16</v>
      </c>
      <c r="F370" s="52" t="n">
        <v>6100000000</v>
      </c>
      <c r="G370" s="52"/>
      <c r="H370" s="66" t="n">
        <f aca="false">H371</f>
        <v>2992.4</v>
      </c>
      <c r="I370" s="66" t="e">
        <f aca="false">I371</f>
        <v>#VALUE!</v>
      </c>
      <c r="J370" s="35" t="e">
        <f aca="false">I370/H370*100</f>
        <v>#VALUE!</v>
      </c>
    </row>
    <row r="371" customFormat="false" ht="31.5" hidden="false" customHeight="false" outlineLevel="0" collapsed="false">
      <c r="B371" s="22" t="s">
        <v>285</v>
      </c>
      <c r="C371" s="56"/>
      <c r="D371" s="52" t="s">
        <v>11</v>
      </c>
      <c r="E371" s="52" t="s">
        <v>16</v>
      </c>
      <c r="F371" s="52" t="n">
        <v>6120000000</v>
      </c>
      <c r="G371" s="52"/>
      <c r="H371" s="66" t="n">
        <f aca="false">H372+H374</f>
        <v>2992.4</v>
      </c>
      <c r="I371" s="66" t="e">
        <f aca="false">I372+I374</f>
        <v>#VALUE!</v>
      </c>
      <c r="J371" s="35" t="e">
        <f aca="false">I371/H371*100</f>
        <v>#VALUE!</v>
      </c>
    </row>
    <row r="372" customFormat="false" ht="31.5" hidden="false" customHeight="false" outlineLevel="0" collapsed="false">
      <c r="B372" s="133" t="s">
        <v>286</v>
      </c>
      <c r="C372" s="56"/>
      <c r="D372" s="52" t="s">
        <v>11</v>
      </c>
      <c r="E372" s="52" t="s">
        <v>16</v>
      </c>
      <c r="F372" s="52" t="n">
        <v>6120000100</v>
      </c>
      <c r="G372" s="52"/>
      <c r="H372" s="66" t="n">
        <f aca="false">H373</f>
        <v>1211.2</v>
      </c>
      <c r="I372" s="66" t="n">
        <f aca="false">I373</f>
        <v>815.9</v>
      </c>
      <c r="J372" s="35" t="n">
        <f aca="false">I372/H372*100</f>
        <v>67.3629458388375</v>
      </c>
    </row>
    <row r="373" customFormat="false" ht="63.75" hidden="false" customHeight="true" outlineLevel="0" collapsed="false">
      <c r="B373" s="67" t="s">
        <v>98</v>
      </c>
      <c r="C373" s="56"/>
      <c r="D373" s="52" t="s">
        <v>11</v>
      </c>
      <c r="E373" s="52" t="s">
        <v>16</v>
      </c>
      <c r="F373" s="52" t="n">
        <v>6120000100</v>
      </c>
      <c r="G373" s="52" t="n">
        <v>100</v>
      </c>
      <c r="H373" s="66" t="n">
        <v>1211.2</v>
      </c>
      <c r="I373" s="55" t="n">
        <v>815.9</v>
      </c>
      <c r="J373" s="35" t="n">
        <f aca="false">I373/H373*100</f>
        <v>67.3629458388375</v>
      </c>
    </row>
    <row r="374" customFormat="false" ht="32.25" hidden="false" customHeight="true" outlineLevel="0" collapsed="false">
      <c r="B374" s="135" t="s">
        <v>97</v>
      </c>
      <c r="C374" s="85"/>
      <c r="D374" s="65" t="n">
        <v>1</v>
      </c>
      <c r="E374" s="65" t="s">
        <v>16</v>
      </c>
      <c r="F374" s="65" t="n">
        <v>6120000100</v>
      </c>
      <c r="G374" s="65"/>
      <c r="H374" s="111" t="n">
        <f aca="false">H375+H376</f>
        <v>1781.2</v>
      </c>
      <c r="I374" s="111" t="e">
        <f aca="false">I375+I376</f>
        <v>#VALUE!</v>
      </c>
      <c r="J374" s="35" t="e">
        <f aca="false">I374/H374*100</f>
        <v>#VALUE!</v>
      </c>
    </row>
    <row r="375" customFormat="false" ht="63" hidden="false" customHeight="false" outlineLevel="0" collapsed="false">
      <c r="B375" s="79" t="s">
        <v>98</v>
      </c>
      <c r="C375" s="85"/>
      <c r="D375" s="65" t="s">
        <v>11</v>
      </c>
      <c r="E375" s="65" t="s">
        <v>16</v>
      </c>
      <c r="F375" s="65" t="n">
        <v>6120000400</v>
      </c>
      <c r="G375" s="65" t="n">
        <v>100</v>
      </c>
      <c r="H375" s="111" t="n">
        <v>1441.7</v>
      </c>
      <c r="I375" s="136" t="s">
        <v>287</v>
      </c>
      <c r="J375" s="35" t="e">
        <f aca="false">I375/H375*100</f>
        <v>#VALUE!</v>
      </c>
    </row>
    <row r="376" customFormat="false" ht="31.5" hidden="false" customHeight="false" outlineLevel="0" collapsed="false">
      <c r="B376" s="68" t="s">
        <v>99</v>
      </c>
      <c r="C376" s="56"/>
      <c r="D376" s="52" t="s">
        <v>11</v>
      </c>
      <c r="E376" s="52" t="s">
        <v>16</v>
      </c>
      <c r="F376" s="52" t="n">
        <v>6120000400</v>
      </c>
      <c r="G376" s="52" t="n">
        <v>200</v>
      </c>
      <c r="H376" s="66" t="n">
        <v>339.5</v>
      </c>
      <c r="I376" s="137" t="n">
        <v>191.7</v>
      </c>
      <c r="J376" s="35" t="n">
        <f aca="false">I376/H376*100</f>
        <v>56.4653902798233</v>
      </c>
    </row>
    <row r="377" customFormat="false" ht="15.75" hidden="false" customHeight="false" outlineLevel="0" collapsed="false">
      <c r="B377" s="27" t="s">
        <v>288</v>
      </c>
      <c r="C377" s="85"/>
      <c r="D377" s="113"/>
      <c r="E377" s="113"/>
      <c r="F377" s="138"/>
      <c r="G377" s="113"/>
      <c r="H377" s="139" t="n">
        <f aca="false">H11+H67+H162+H203+H220+H356+H368</f>
        <v>612878.5</v>
      </c>
      <c r="I377" s="73" t="e">
        <f aca="false">I11+I67+I162+I203+I220+I356+I368</f>
        <v>#VALUE!</v>
      </c>
      <c r="J377" s="35" t="e">
        <f aca="false">I377/H377*100</f>
        <v>#VALUE!</v>
      </c>
    </row>
    <row r="382" customFormat="false" ht="15.75" hidden="false" customHeight="false" outlineLevel="0" collapsed="false">
      <c r="C382" s="137"/>
      <c r="D382" s="137" t="n">
        <v>1</v>
      </c>
      <c r="E382" s="137"/>
      <c r="F382" s="137"/>
      <c r="G382" s="137"/>
      <c r="H382" s="140" t="n">
        <f aca="false">SUM(H383:H388)</f>
        <v>46903.3</v>
      </c>
      <c r="I382" s="140" t="e">
        <f aca="false">SUM(I383:I388)</f>
        <v>#VALUE!</v>
      </c>
      <c r="J382" s="35" t="e">
        <f aca="false">I382/H382*100</f>
        <v>#VALUE!</v>
      </c>
    </row>
    <row r="383" customFormat="false" ht="15.75" hidden="false" customHeight="false" outlineLevel="0" collapsed="false">
      <c r="C383" s="137"/>
      <c r="D383" s="141" t="s">
        <v>11</v>
      </c>
      <c r="E383" s="141" t="s">
        <v>14</v>
      </c>
      <c r="F383" s="137"/>
      <c r="G383" s="137"/>
      <c r="H383" s="140" t="n">
        <f aca="false">H222</f>
        <v>1211.2</v>
      </c>
      <c r="I383" s="140" t="n">
        <f aca="false">I222</f>
        <v>546.9</v>
      </c>
      <c r="J383" s="35" t="n">
        <f aca="false">I383/H383*100</f>
        <v>45.1535667107001</v>
      </c>
    </row>
    <row r="384" customFormat="false" ht="15.75" hidden="false" customHeight="false" outlineLevel="0" collapsed="false">
      <c r="C384" s="137"/>
      <c r="D384" s="141" t="s">
        <v>11</v>
      </c>
      <c r="E384" s="141" t="s">
        <v>16</v>
      </c>
      <c r="F384" s="137"/>
      <c r="G384" s="137"/>
      <c r="H384" s="140" t="n">
        <f aca="false">H369</f>
        <v>2992.4</v>
      </c>
      <c r="I384" s="140" t="e">
        <f aca="false">I369</f>
        <v>#VALUE!</v>
      </c>
      <c r="J384" s="35" t="e">
        <f aca="false">I384/H384*100</f>
        <v>#VALUE!</v>
      </c>
    </row>
    <row r="385" customFormat="false" ht="15.75" hidden="false" customHeight="false" outlineLevel="0" collapsed="false">
      <c r="C385" s="137"/>
      <c r="D385" s="141" t="s">
        <v>11</v>
      </c>
      <c r="E385" s="141" t="s">
        <v>18</v>
      </c>
      <c r="F385" s="137"/>
      <c r="G385" s="137"/>
      <c r="H385" s="140" t="n">
        <f aca="false">H226</f>
        <v>28348</v>
      </c>
      <c r="I385" s="140" t="n">
        <f aca="false">I226</f>
        <v>14556.6</v>
      </c>
      <c r="J385" s="35" t="n">
        <f aca="false">I385/H385*100</f>
        <v>51.3496542965994</v>
      </c>
    </row>
    <row r="386" customFormat="false" ht="15.75" hidden="false" customHeight="false" outlineLevel="0" collapsed="false">
      <c r="C386" s="137"/>
      <c r="D386" s="141" t="s">
        <v>11</v>
      </c>
      <c r="E386" s="141" t="s">
        <v>20</v>
      </c>
      <c r="F386" s="137"/>
      <c r="G386" s="137"/>
      <c r="H386" s="140" t="n">
        <f aca="false">H357+H164</f>
        <v>8969</v>
      </c>
      <c r="I386" s="140" t="n">
        <f aca="false">I357+I164</f>
        <v>4772.5</v>
      </c>
      <c r="J386" s="35" t="n">
        <f aca="false">I386/H386*100</f>
        <v>53.2110603188761</v>
      </c>
    </row>
    <row r="387" customFormat="false" ht="15.75" hidden="false" customHeight="false" outlineLevel="0" collapsed="false">
      <c r="C387" s="137"/>
      <c r="D387" s="141" t="s">
        <v>11</v>
      </c>
      <c r="E387" s="141" t="s">
        <v>22</v>
      </c>
      <c r="F387" s="137"/>
      <c r="G387" s="137"/>
      <c r="H387" s="140" t="n">
        <f aca="false">H177</f>
        <v>136</v>
      </c>
      <c r="I387" s="140" t="n">
        <f aca="false">I177</f>
        <v>0</v>
      </c>
      <c r="J387" s="35" t="n">
        <f aca="false">I387/H387*100</f>
        <v>0</v>
      </c>
    </row>
    <row r="388" customFormat="false" ht="15.75" hidden="false" customHeight="false" outlineLevel="0" collapsed="false">
      <c r="C388" s="137"/>
      <c r="D388" s="141" t="s">
        <v>11</v>
      </c>
      <c r="E388" s="141" t="s">
        <v>24</v>
      </c>
      <c r="F388" s="137"/>
      <c r="G388" s="137"/>
      <c r="H388" s="140" t="n">
        <f aca="false">H68+H179+H204+H233</f>
        <v>5246.7</v>
      </c>
      <c r="I388" s="140" t="n">
        <f aca="false">I68+I179+I204+I233</f>
        <v>2117</v>
      </c>
      <c r="J388" s="35" t="n">
        <f aca="false">I388/H388*100</f>
        <v>40.3491718604075</v>
      </c>
    </row>
    <row r="389" customFormat="false" ht="15.75" hidden="false" customHeight="false" outlineLevel="0" collapsed="false">
      <c r="C389" s="137"/>
      <c r="D389" s="141"/>
      <c r="E389" s="141"/>
      <c r="F389" s="137"/>
      <c r="G389" s="137"/>
      <c r="H389" s="137"/>
      <c r="J389" s="35" t="e">
        <f aca="false">I389/H389*100</f>
        <v>#DIV/0!</v>
      </c>
    </row>
    <row r="390" customFormat="false" ht="15.75" hidden="false" customHeight="false" outlineLevel="0" collapsed="false">
      <c r="C390" s="137"/>
      <c r="D390" s="141" t="s">
        <v>14</v>
      </c>
      <c r="E390" s="141" t="s">
        <v>16</v>
      </c>
      <c r="F390" s="137"/>
      <c r="G390" s="137"/>
      <c r="H390" s="140"/>
      <c r="J390" s="35" t="e">
        <f aca="false">I390/H390*100</f>
        <v>#DIV/0!</v>
      </c>
    </row>
    <row r="391" customFormat="false" ht="15.75" hidden="false" customHeight="false" outlineLevel="0" collapsed="false">
      <c r="C391" s="137"/>
      <c r="D391" s="141"/>
      <c r="E391" s="141"/>
      <c r="F391" s="137"/>
      <c r="G391" s="137"/>
      <c r="H391" s="137"/>
      <c r="J391" s="35" t="e">
        <f aca="false">I391/H391*100</f>
        <v>#DIV/0!</v>
      </c>
    </row>
    <row r="392" customFormat="false" ht="15.75" hidden="false" customHeight="false" outlineLevel="0" collapsed="false">
      <c r="C392" s="137"/>
      <c r="D392" s="141" t="s">
        <v>16</v>
      </c>
      <c r="E392" s="141" t="s">
        <v>27</v>
      </c>
      <c r="F392" s="137"/>
      <c r="G392" s="137"/>
      <c r="H392" s="140" t="n">
        <f aca="false">H264+H182</f>
        <v>1939.1</v>
      </c>
      <c r="I392" s="140" t="n">
        <f aca="false">I264+I182</f>
        <v>921</v>
      </c>
      <c r="J392" s="35" t="n">
        <f aca="false">I392/H392*100</f>
        <v>47.4962611520809</v>
      </c>
    </row>
    <row r="393" customFormat="false" ht="15.75" hidden="false" customHeight="false" outlineLevel="0" collapsed="false">
      <c r="C393" s="137"/>
      <c r="D393" s="141" t="s">
        <v>18</v>
      </c>
      <c r="E393" s="141" t="s">
        <v>20</v>
      </c>
      <c r="F393" s="137"/>
      <c r="G393" s="137"/>
      <c r="H393" s="140" t="n">
        <f aca="false">H271</f>
        <v>5247.7</v>
      </c>
      <c r="I393" s="140" t="n">
        <f aca="false">I271</f>
        <v>5247.7</v>
      </c>
      <c r="J393" s="35" t="n">
        <f aca="false">I393/H393*100</f>
        <v>100</v>
      </c>
    </row>
    <row r="394" customFormat="false" ht="15.75" hidden="false" customHeight="false" outlineLevel="0" collapsed="false">
      <c r="C394" s="137"/>
      <c r="D394" s="141" t="s">
        <v>18</v>
      </c>
      <c r="E394" s="141" t="s">
        <v>27</v>
      </c>
      <c r="F394" s="137"/>
      <c r="G394" s="137"/>
      <c r="H394" s="140" t="n">
        <f aca="false">H274</f>
        <v>21092.6</v>
      </c>
      <c r="I394" s="140" t="n">
        <f aca="false">I279</f>
        <v>0</v>
      </c>
      <c r="J394" s="35" t="n">
        <f aca="false">I394/H394*100</f>
        <v>0</v>
      </c>
    </row>
    <row r="395" customFormat="false" ht="15.75" hidden="false" customHeight="false" outlineLevel="0" collapsed="false">
      <c r="C395" s="137"/>
      <c r="D395" s="141" t="s">
        <v>18</v>
      </c>
      <c r="E395" s="141" t="s">
        <v>56</v>
      </c>
      <c r="F395" s="137"/>
      <c r="G395" s="137"/>
      <c r="H395" s="140"/>
      <c r="J395" s="35" t="e">
        <f aca="false">I395/H395*100</f>
        <v>#DIV/0!</v>
      </c>
    </row>
    <row r="396" customFormat="false" ht="15.75" hidden="false" customHeight="false" outlineLevel="0" collapsed="false">
      <c r="C396" s="137"/>
      <c r="D396" s="141"/>
      <c r="E396" s="141"/>
      <c r="F396" s="137"/>
      <c r="G396" s="137"/>
      <c r="H396" s="140" t="n">
        <f aca="false">SUM(H393:H395)</f>
        <v>26340.3</v>
      </c>
      <c r="I396" s="140" t="n">
        <f aca="false">SUM(I393:I395)</f>
        <v>5247.7</v>
      </c>
      <c r="J396" s="35" t="n">
        <f aca="false">I396/H396*100</f>
        <v>19.9227039935005</v>
      </c>
    </row>
    <row r="397" customFormat="false" ht="15.75" hidden="false" customHeight="false" outlineLevel="0" collapsed="false">
      <c r="C397" s="137"/>
      <c r="D397" s="141" t="s">
        <v>32</v>
      </c>
      <c r="E397" s="141" t="s">
        <v>14</v>
      </c>
      <c r="F397" s="137"/>
      <c r="G397" s="137"/>
      <c r="H397" s="140" t="n">
        <f aca="false">H283</f>
        <v>12314.3</v>
      </c>
      <c r="I397" s="140" t="n">
        <f aca="false">I283</f>
        <v>8201.6</v>
      </c>
      <c r="J397" s="35" t="n">
        <f aca="false">I397/H397*100</f>
        <v>66.6022429208319</v>
      </c>
    </row>
    <row r="398" customFormat="false" ht="15.75" hidden="false" customHeight="false" outlineLevel="0" collapsed="false">
      <c r="C398" s="137"/>
      <c r="D398" s="141" t="s">
        <v>32</v>
      </c>
      <c r="E398" s="141" t="s">
        <v>16</v>
      </c>
      <c r="F398" s="137"/>
      <c r="G398" s="137"/>
      <c r="H398" s="140" t="n">
        <f aca="false">H288</f>
        <v>6476.9</v>
      </c>
      <c r="I398" s="140" t="n">
        <f aca="false">I288</f>
        <v>0</v>
      </c>
      <c r="J398" s="35" t="n">
        <f aca="false">I398/H398*100</f>
        <v>0</v>
      </c>
    </row>
    <row r="399" customFormat="false" ht="15.75" hidden="false" customHeight="false" outlineLevel="0" collapsed="false">
      <c r="C399" s="137"/>
      <c r="D399" s="141"/>
      <c r="E399" s="141"/>
      <c r="F399" s="137"/>
      <c r="G399" s="137"/>
      <c r="H399" s="140" t="n">
        <f aca="false">H397+H398</f>
        <v>18791.2</v>
      </c>
      <c r="I399" s="140" t="n">
        <f aca="false">I397+I398</f>
        <v>8201.6</v>
      </c>
      <c r="J399" s="35" t="n">
        <f aca="false">I399/H399*100</f>
        <v>43.6459619396313</v>
      </c>
    </row>
    <row r="400" customFormat="false" ht="15.75" hidden="false" customHeight="false" outlineLevel="0" collapsed="false">
      <c r="C400" s="137"/>
      <c r="D400" s="141" t="s">
        <v>36</v>
      </c>
      <c r="E400" s="141" t="s">
        <v>11</v>
      </c>
      <c r="F400" s="137"/>
      <c r="G400" s="137"/>
      <c r="H400" s="140" t="n">
        <f aca="false">H72</f>
        <v>41621.5</v>
      </c>
      <c r="I400" s="140" t="n">
        <f aca="false">I72</f>
        <v>20732.6</v>
      </c>
      <c r="J400" s="35" t="n">
        <f aca="false">I400/H400*100</f>
        <v>49.8122364643273</v>
      </c>
    </row>
    <row r="401" customFormat="false" ht="15.75" hidden="false" customHeight="false" outlineLevel="0" collapsed="false">
      <c r="C401" s="137"/>
      <c r="D401" s="141" t="s">
        <v>36</v>
      </c>
      <c r="E401" s="141" t="s">
        <v>14</v>
      </c>
      <c r="F401" s="137"/>
      <c r="G401" s="137"/>
      <c r="H401" s="140" t="n">
        <f aca="false">H86</f>
        <v>164111.9</v>
      </c>
      <c r="I401" s="140" t="n">
        <f aca="false">I86</f>
        <v>86854.4</v>
      </c>
      <c r="J401" s="35" t="n">
        <f aca="false">I401/H401*100</f>
        <v>52.9238891268701</v>
      </c>
    </row>
    <row r="402" customFormat="false" ht="15.75" hidden="false" customHeight="false" outlineLevel="0" collapsed="false">
      <c r="C402" s="137"/>
      <c r="D402" s="141" t="s">
        <v>36</v>
      </c>
      <c r="E402" s="141" t="s">
        <v>16</v>
      </c>
      <c r="F402" s="137"/>
      <c r="G402" s="137"/>
      <c r="H402" s="140" t="n">
        <f aca="false">H13+H107</f>
        <v>16663.3</v>
      </c>
      <c r="I402" s="140" t="n">
        <f aca="false">I13+I107</f>
        <v>10288.6</v>
      </c>
      <c r="J402" s="35" t="n">
        <f aca="false">I402/H402*100</f>
        <v>61.7440723026051</v>
      </c>
    </row>
    <row r="403" customFormat="false" ht="15.75" hidden="false" customHeight="false" outlineLevel="0" collapsed="false">
      <c r="C403" s="137"/>
      <c r="D403" s="141" t="s">
        <v>36</v>
      </c>
      <c r="E403" s="141" t="s">
        <v>36</v>
      </c>
      <c r="F403" s="137"/>
      <c r="G403" s="137"/>
      <c r="H403" s="140" t="n">
        <f aca="false">H294</f>
        <v>70.2</v>
      </c>
      <c r="I403" s="140" t="n">
        <f aca="false">I294</f>
        <v>40</v>
      </c>
      <c r="J403" s="35" t="n">
        <f aca="false">I403/H403*100</f>
        <v>56.980056980057</v>
      </c>
    </row>
    <row r="404" customFormat="false" ht="15.75" hidden="false" customHeight="false" outlineLevel="0" collapsed="false">
      <c r="C404" s="137"/>
      <c r="D404" s="141" t="s">
        <v>36</v>
      </c>
      <c r="E404" s="141" t="s">
        <v>27</v>
      </c>
      <c r="F404" s="137"/>
      <c r="G404" s="137"/>
      <c r="H404" s="140" t="n">
        <f aca="false">H116+H298</f>
        <v>13793.8</v>
      </c>
      <c r="I404" s="140" t="n">
        <f aca="false">I116+I298</f>
        <v>8234.8</v>
      </c>
      <c r="J404" s="35" t="n">
        <f aca="false">I404/H404*100</f>
        <v>59.6992851860981</v>
      </c>
    </row>
    <row r="405" customFormat="false" ht="15.75" hidden="false" customHeight="false" outlineLevel="0" collapsed="false">
      <c r="C405" s="137"/>
      <c r="D405" s="141"/>
      <c r="E405" s="141"/>
      <c r="F405" s="137"/>
      <c r="G405" s="137"/>
      <c r="H405" s="140" t="n">
        <f aca="false">SUM(H400:H404)</f>
        <v>236260.7</v>
      </c>
      <c r="I405" s="140" t="n">
        <f aca="false">SUM(I400:I404)</f>
        <v>126150.4</v>
      </c>
      <c r="J405" s="35" t="n">
        <f aca="false">I405/H405*100</f>
        <v>53.3945764149518</v>
      </c>
    </row>
    <row r="406" customFormat="false" ht="15.75" hidden="false" customHeight="false" outlineLevel="0" collapsed="false">
      <c r="C406" s="137"/>
      <c r="D406" s="141" t="s">
        <v>43</v>
      </c>
      <c r="E406" s="141" t="s">
        <v>11</v>
      </c>
      <c r="F406" s="137"/>
      <c r="G406" s="137"/>
      <c r="H406" s="140" t="n">
        <f aca="false">H22</f>
        <v>59635.6</v>
      </c>
      <c r="I406" s="140" t="n">
        <f aca="false">I22</f>
        <v>35801.1</v>
      </c>
      <c r="J406" s="35" t="n">
        <f aca="false">I406/H406*100</f>
        <v>60.0331010336108</v>
      </c>
    </row>
    <row r="407" customFormat="false" ht="15.75" hidden="false" customHeight="false" outlineLevel="0" collapsed="false">
      <c r="C407" s="137"/>
      <c r="D407" s="141" t="s">
        <v>43</v>
      </c>
      <c r="E407" s="141" t="s">
        <v>14</v>
      </c>
      <c r="F407" s="137"/>
      <c r="G407" s="137"/>
      <c r="H407" s="140" t="n">
        <f aca="false">H47</f>
        <v>1061.9</v>
      </c>
      <c r="I407" s="140" t="n">
        <f aca="false">I47</f>
        <v>658.9</v>
      </c>
      <c r="J407" s="35" t="n">
        <f aca="false">I407/H407*100</f>
        <v>62.0491571711084</v>
      </c>
    </row>
    <row r="408" customFormat="false" ht="15.75" hidden="false" customHeight="false" outlineLevel="0" collapsed="false">
      <c r="C408" s="137"/>
      <c r="D408" s="141" t="s">
        <v>43</v>
      </c>
      <c r="E408" s="141" t="s">
        <v>18</v>
      </c>
      <c r="F408" s="137"/>
      <c r="G408" s="137"/>
      <c r="H408" s="140" t="n">
        <f aca="false">H52</f>
        <v>9815.3</v>
      </c>
      <c r="I408" s="140" t="n">
        <f aca="false">I52</f>
        <v>6243.5</v>
      </c>
      <c r="J408" s="35" t="n">
        <f aca="false">I408/H408*100</f>
        <v>63.6098743797948</v>
      </c>
    </row>
    <row r="409" customFormat="false" ht="15.75" hidden="false" customHeight="false" outlineLevel="0" collapsed="false">
      <c r="C409" s="137"/>
      <c r="D409" s="141"/>
      <c r="E409" s="141"/>
      <c r="F409" s="137"/>
      <c r="G409" s="137"/>
      <c r="H409" s="140" t="n">
        <f aca="false">SUM(H406:H408)</f>
        <v>70512.8</v>
      </c>
      <c r="I409" s="140" t="n">
        <f aca="false">SUM(I406:I408)</f>
        <v>42703.5</v>
      </c>
      <c r="J409" s="35" t="n">
        <f aca="false">I409/H409*100</f>
        <v>60.5613448905731</v>
      </c>
    </row>
    <row r="410" customFormat="false" ht="15.75" hidden="false" customHeight="false" outlineLevel="0" collapsed="false">
      <c r="C410" s="137"/>
      <c r="D410" s="141" t="s">
        <v>48</v>
      </c>
      <c r="E410" s="141" t="s">
        <v>11</v>
      </c>
      <c r="F410" s="137"/>
      <c r="G410" s="137"/>
      <c r="H410" s="140" t="n">
        <f aca="false">H305</f>
        <v>2779.4</v>
      </c>
      <c r="I410" s="140" t="n">
        <f aca="false">I305</f>
        <v>1052.7</v>
      </c>
      <c r="J410" s="35" t="n">
        <f aca="false">I410/H410*100</f>
        <v>37.8750809527236</v>
      </c>
    </row>
    <row r="411" customFormat="false" ht="15.75" hidden="false" customHeight="false" outlineLevel="0" collapsed="false">
      <c r="C411" s="137"/>
      <c r="D411" s="141" t="s">
        <v>48</v>
      </c>
      <c r="E411" s="141" t="s">
        <v>16</v>
      </c>
      <c r="F411" s="137"/>
      <c r="G411" s="137"/>
      <c r="H411" s="140" t="n">
        <f aca="false">H310</f>
        <v>455.4</v>
      </c>
      <c r="I411" s="140" t="n">
        <f aca="false">I310</f>
        <v>172</v>
      </c>
      <c r="J411" s="35" t="n">
        <f aca="false">I411/H411*100</f>
        <v>37.7689942907334</v>
      </c>
    </row>
    <row r="412" customFormat="false" ht="15.75" hidden="false" customHeight="false" outlineLevel="0" collapsed="false">
      <c r="C412" s="137"/>
      <c r="D412" s="141" t="s">
        <v>48</v>
      </c>
      <c r="E412" s="141" t="s">
        <v>18</v>
      </c>
      <c r="F412" s="137"/>
      <c r="G412" s="137"/>
      <c r="H412" s="140" t="n">
        <f aca="false">H150+H217+H320</f>
        <v>99497.2</v>
      </c>
      <c r="I412" s="140" t="n">
        <f aca="false">I150+I217+I320</f>
        <v>33403.3</v>
      </c>
      <c r="J412" s="35" t="n">
        <f aca="false">I412/H412*100</f>
        <v>33.5721005214217</v>
      </c>
    </row>
    <row r="413" customFormat="false" ht="15.75" hidden="false" customHeight="false" outlineLevel="0" collapsed="false">
      <c r="C413" s="137"/>
      <c r="D413" s="141"/>
      <c r="E413" s="141" t="s">
        <v>20</v>
      </c>
      <c r="F413" s="137"/>
      <c r="G413" s="137"/>
      <c r="H413" s="140" t="n">
        <f aca="false">H327</f>
        <v>579.1</v>
      </c>
      <c r="I413" s="140" t="n">
        <f aca="false">I327</f>
        <v>204.2</v>
      </c>
      <c r="J413" s="35" t="n">
        <f aca="false">I413/H413*100</f>
        <v>35.261612847522</v>
      </c>
    </row>
    <row r="414" customFormat="false" ht="15.75" hidden="false" customHeight="false" outlineLevel="0" collapsed="false">
      <c r="C414" s="137"/>
      <c r="D414" s="141"/>
      <c r="E414" s="141"/>
      <c r="F414" s="137"/>
      <c r="G414" s="137"/>
      <c r="H414" s="140" t="n">
        <f aca="false">SUM(H410:H413)</f>
        <v>103311.1</v>
      </c>
      <c r="I414" s="140" t="n">
        <f aca="false">SUM(I410:I413)</f>
        <v>34832.2</v>
      </c>
      <c r="J414" s="35" t="n">
        <f aca="false">I414/H414*100</f>
        <v>33.7158349877216</v>
      </c>
    </row>
    <row r="415" customFormat="false" ht="15.75" hidden="false" customHeight="false" outlineLevel="0" collapsed="false">
      <c r="C415" s="137"/>
      <c r="D415" s="141" t="s">
        <v>22</v>
      </c>
      <c r="E415" s="141" t="s">
        <v>11</v>
      </c>
      <c r="F415" s="137"/>
      <c r="G415" s="137"/>
      <c r="H415" s="140"/>
      <c r="J415" s="35" t="e">
        <f aca="false">I415/H415*100</f>
        <v>#DIV/0!</v>
      </c>
    </row>
    <row r="416" customFormat="false" ht="15.75" hidden="false" customHeight="false" outlineLevel="0" collapsed="false">
      <c r="C416" s="137"/>
      <c r="D416" s="141" t="s">
        <v>22</v>
      </c>
      <c r="E416" s="141" t="s">
        <v>14</v>
      </c>
      <c r="F416" s="137"/>
      <c r="G416" s="137"/>
      <c r="H416" s="140" t="n">
        <f aca="false">H336</f>
        <v>84137.2</v>
      </c>
      <c r="I416" s="140" t="n">
        <f aca="false">I336</f>
        <v>5550.4</v>
      </c>
      <c r="J416" s="35" t="n">
        <f aca="false">I416/H416*100</f>
        <v>6.59684420208897</v>
      </c>
    </row>
    <row r="417" customFormat="false" ht="15.75" hidden="false" customHeight="false" outlineLevel="0" collapsed="false">
      <c r="C417" s="137"/>
      <c r="D417" s="141" t="n">
        <v>11</v>
      </c>
      <c r="E417" s="141" t="s">
        <v>12</v>
      </c>
      <c r="F417" s="137"/>
      <c r="G417" s="137"/>
      <c r="H417" s="140" t="n">
        <f aca="false">SUM(H415:H416)</f>
        <v>84137.2</v>
      </c>
      <c r="I417" s="140" t="n">
        <f aca="false">SUM(I415:I416)</f>
        <v>5550.4</v>
      </c>
      <c r="J417" s="35" t="n">
        <f aca="false">I417/H417*100</f>
        <v>6.59684420208897</v>
      </c>
    </row>
    <row r="418" customFormat="false" ht="15.75" hidden="false" customHeight="false" outlineLevel="0" collapsed="false">
      <c r="C418" s="137"/>
      <c r="D418" s="141" t="s">
        <v>56</v>
      </c>
      <c r="E418" s="141" t="s">
        <v>11</v>
      </c>
      <c r="F418" s="137"/>
      <c r="G418" s="137"/>
      <c r="H418" s="140" t="n">
        <f aca="false">H346</f>
        <v>3061.9</v>
      </c>
      <c r="I418" s="140" t="n">
        <f aca="false">I346</f>
        <v>1617.5</v>
      </c>
      <c r="J418" s="35" t="n">
        <f aca="false">I418/H418*100</f>
        <v>52.8266762467749</v>
      </c>
    </row>
    <row r="419" customFormat="false" ht="15.75" hidden="false" customHeight="false" outlineLevel="0" collapsed="false">
      <c r="C419" s="137"/>
      <c r="D419" s="141" t="s">
        <v>56</v>
      </c>
      <c r="E419" s="141" t="s">
        <v>14</v>
      </c>
      <c r="F419" s="137"/>
      <c r="G419" s="137"/>
      <c r="H419" s="140" t="n">
        <f aca="false">H351</f>
        <v>4153.9</v>
      </c>
      <c r="I419" s="140" t="n">
        <f aca="false">I351</f>
        <v>2619</v>
      </c>
      <c r="J419" s="35" t="n">
        <f aca="false">I419/H419*100</f>
        <v>63.0491826957799</v>
      </c>
    </row>
    <row r="420" customFormat="false" ht="15.75" hidden="false" customHeight="false" outlineLevel="0" collapsed="false">
      <c r="C420" s="137"/>
      <c r="D420" s="141" t="s">
        <v>56</v>
      </c>
      <c r="E420" s="141" t="s">
        <v>12</v>
      </c>
      <c r="F420" s="137"/>
      <c r="G420" s="137"/>
      <c r="H420" s="140" t="n">
        <f aca="false">SUM(H418:H419)</f>
        <v>7215.8</v>
      </c>
      <c r="I420" s="140" t="n">
        <f aca="false">SUM(I418:I419)</f>
        <v>4236.5</v>
      </c>
      <c r="J420" s="35" t="n">
        <f aca="false">I420/H420*100</f>
        <v>58.7114387871061</v>
      </c>
    </row>
    <row r="421" customFormat="false" ht="15.75" hidden="false" customHeight="false" outlineLevel="0" collapsed="false">
      <c r="C421" s="137"/>
      <c r="D421" s="141" t="s">
        <v>24</v>
      </c>
      <c r="E421" s="141" t="s">
        <v>11</v>
      </c>
      <c r="F421" s="137"/>
      <c r="G421" s="137"/>
      <c r="H421" s="140" t="n">
        <f aca="false">H189</f>
        <v>2.2</v>
      </c>
      <c r="I421" s="140" t="n">
        <f aca="false">I189</f>
        <v>0</v>
      </c>
      <c r="J421" s="35" t="n">
        <f aca="false">I421/H421*100</f>
        <v>0</v>
      </c>
    </row>
    <row r="422" customFormat="false" ht="15.75" hidden="false" customHeight="false" outlineLevel="0" collapsed="false">
      <c r="C422" s="137"/>
      <c r="D422" s="141" t="s">
        <v>62</v>
      </c>
      <c r="E422" s="141" t="s">
        <v>11</v>
      </c>
      <c r="F422" s="137"/>
      <c r="G422" s="137"/>
      <c r="H422" s="140" t="n">
        <f aca="false">H193</f>
        <v>14118</v>
      </c>
      <c r="I422" s="140" t="n">
        <f aca="false">I193</f>
        <v>5952.3</v>
      </c>
      <c r="J422" s="35" t="n">
        <f aca="false">I422/H422*100</f>
        <v>42.1610709732257</v>
      </c>
    </row>
    <row r="423" customFormat="false" ht="15.75" hidden="false" customHeight="false" outlineLevel="0" collapsed="false">
      <c r="C423" s="137"/>
      <c r="D423" s="141" t="s">
        <v>62</v>
      </c>
      <c r="E423" s="141" t="s">
        <v>14</v>
      </c>
      <c r="F423" s="137"/>
      <c r="G423" s="137"/>
      <c r="H423" s="140" t="n">
        <f aca="false">H198</f>
        <v>3346.8</v>
      </c>
      <c r="I423" s="140" t="n">
        <f aca="false">I198</f>
        <v>3346.8</v>
      </c>
      <c r="J423" s="35" t="n">
        <f aca="false">I423/H423*100</f>
        <v>100</v>
      </c>
    </row>
    <row r="424" customFormat="false" ht="12.75" hidden="false" customHeight="false" outlineLevel="0" collapsed="false">
      <c r="D424" s="142"/>
      <c r="E424" s="142"/>
      <c r="H424" s="41" t="n">
        <f aca="false">H382+H392+H396+H399+H405+H409+H414+H417+H420+H421+H422+H423</f>
        <v>612878.5</v>
      </c>
      <c r="I424" s="41" t="e">
        <f aca="false">I382+I392+I396+I399+I405+I409+I414+I417+I420+I421+I422+I423</f>
        <v>#VALUE!</v>
      </c>
    </row>
    <row r="426" customFormat="false" ht="12.75" hidden="false" customHeight="false" outlineLevel="0" collapsed="false">
      <c r="H426" s="41"/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жанета</cp:lastModifiedBy>
  <cp:lastPrinted>2020-08-14T07:55:13Z</cp:lastPrinted>
  <dcterms:modified xsi:type="dcterms:W3CDTF">2020-08-14T07:55:20Z</dcterms:modified>
  <cp:revision>0</cp:revision>
  <dc:subject/>
  <dc:title/>
</cp:coreProperties>
</file>